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S3 Cell 1" sheetId="1" state="visible" r:id="rId2"/>
    <sheet name="Soil Water Content Cell 1" sheetId="2" state="visible" r:id="rId3"/>
    <sheet name="Deep Percolation Cell 1" sheetId="3" state="visible" r:id="rId4"/>
    <sheet name="DS3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0">
  <si>
    <t xml:space="preserve">DS3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No Data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% Upflux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medium">
        <color rgb="FF9933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B$6:$B$1101</c:f>
              <c:numCache>
                <c:formatCode>General</c:formatCode>
                <c:ptCount val="1096"/>
                <c:pt idx="118">
                  <c:v>5.3556</c:v>
                </c:pt>
                <c:pt idx="119">
                  <c:v>5.3148</c:v>
                </c:pt>
                <c:pt idx="120">
                  <c:v>5.4324</c:v>
                </c:pt>
                <c:pt idx="121">
                  <c:v>5.3796</c:v>
                </c:pt>
                <c:pt idx="122">
                  <c:v>5.352</c:v>
                </c:pt>
                <c:pt idx="123">
                  <c:v>5.3388</c:v>
                </c:pt>
                <c:pt idx="124">
                  <c:v>5.3616</c:v>
                </c:pt>
                <c:pt idx="125">
                  <c:v>5.3472</c:v>
                </c:pt>
                <c:pt idx="126">
                  <c:v>5.3148</c:v>
                </c:pt>
                <c:pt idx="127">
                  <c:v>5.2632</c:v>
                </c:pt>
                <c:pt idx="128">
                  <c:v>5.286</c:v>
                </c:pt>
                <c:pt idx="129">
                  <c:v>5.466</c:v>
                </c:pt>
                <c:pt idx="130">
                  <c:v>5.4348</c:v>
                </c:pt>
                <c:pt idx="131">
                  <c:v>5.3988</c:v>
                </c:pt>
                <c:pt idx="132">
                  <c:v>5.3484</c:v>
                </c:pt>
                <c:pt idx="133">
                  <c:v>5.2968</c:v>
                </c:pt>
                <c:pt idx="134">
                  <c:v>5.2608</c:v>
                </c:pt>
                <c:pt idx="135">
                  <c:v>5.2176</c:v>
                </c:pt>
                <c:pt idx="136">
                  <c:v>5.1708</c:v>
                </c:pt>
                <c:pt idx="137">
                  <c:v>5.1192</c:v>
                </c:pt>
                <c:pt idx="138">
                  <c:v>5.058</c:v>
                </c:pt>
                <c:pt idx="139">
                  <c:v>4.9824</c:v>
                </c:pt>
                <c:pt idx="140">
                  <c:v>4.9116</c:v>
                </c:pt>
                <c:pt idx="141">
                  <c:v>4.926</c:v>
                </c:pt>
                <c:pt idx="142">
                  <c:v>4.854</c:v>
                </c:pt>
                <c:pt idx="143">
                  <c:v>4.7688</c:v>
                </c:pt>
                <c:pt idx="144">
                  <c:v>4.6392</c:v>
                </c:pt>
                <c:pt idx="145">
                  <c:v>4.5216</c:v>
                </c:pt>
                <c:pt idx="146">
                  <c:v>4.332</c:v>
                </c:pt>
                <c:pt idx="147">
                  <c:v>4.1364</c:v>
                </c:pt>
                <c:pt idx="148">
                  <c:v>3.9948</c:v>
                </c:pt>
                <c:pt idx="149">
                  <c:v>3.9408</c:v>
                </c:pt>
                <c:pt idx="150">
                  <c:v>3.8676</c:v>
                </c:pt>
                <c:pt idx="151">
                  <c:v>3.7872</c:v>
                </c:pt>
                <c:pt idx="152">
                  <c:v>3.6816</c:v>
                </c:pt>
                <c:pt idx="153">
                  <c:v>3.5556</c:v>
                </c:pt>
                <c:pt idx="154">
                  <c:v>3.4104</c:v>
                </c:pt>
                <c:pt idx="155">
                  <c:v>3.3048</c:v>
                </c:pt>
                <c:pt idx="156">
                  <c:v>3.2088</c:v>
                </c:pt>
                <c:pt idx="157">
                  <c:v>3.0672</c:v>
                </c:pt>
                <c:pt idx="158">
                  <c:v>2.9148</c:v>
                </c:pt>
                <c:pt idx="159">
                  <c:v>2.8008</c:v>
                </c:pt>
                <c:pt idx="160">
                  <c:v>2.6736</c:v>
                </c:pt>
                <c:pt idx="161">
                  <c:v>2.5548</c:v>
                </c:pt>
                <c:pt idx="162">
                  <c:v>2.472</c:v>
                </c:pt>
                <c:pt idx="163">
                  <c:v>2.3376</c:v>
                </c:pt>
                <c:pt idx="164">
                  <c:v>2.16</c:v>
                </c:pt>
                <c:pt idx="165">
                  <c:v>1.9896</c:v>
                </c:pt>
                <c:pt idx="166">
                  <c:v>3.674</c:v>
                </c:pt>
                <c:pt idx="167">
                  <c:v>5.3196</c:v>
                </c:pt>
                <c:pt idx="168">
                  <c:v>6.8068</c:v>
                </c:pt>
                <c:pt idx="169">
                  <c:v>6.7012</c:v>
                </c:pt>
                <c:pt idx="170">
                  <c:v>6.5692</c:v>
                </c:pt>
                <c:pt idx="171">
                  <c:v>6.6364</c:v>
                </c:pt>
                <c:pt idx="172">
                  <c:v>6.8944</c:v>
                </c:pt>
                <c:pt idx="173">
                  <c:v>6.8444</c:v>
                </c:pt>
                <c:pt idx="174">
                  <c:v>6.7904</c:v>
                </c:pt>
                <c:pt idx="175">
                  <c:v>6.8384</c:v>
                </c:pt>
                <c:pt idx="176">
                  <c:v>6.792</c:v>
                </c:pt>
                <c:pt idx="177">
                  <c:v>6.7344</c:v>
                </c:pt>
                <c:pt idx="178">
                  <c:v>6.668</c:v>
                </c:pt>
                <c:pt idx="179">
                  <c:v>6.602</c:v>
                </c:pt>
                <c:pt idx="180">
                  <c:v>6.5232</c:v>
                </c:pt>
                <c:pt idx="181">
                  <c:v>6.4364</c:v>
                </c:pt>
                <c:pt idx="182">
                  <c:v>6.3392</c:v>
                </c:pt>
                <c:pt idx="183">
                  <c:v>7.0484</c:v>
                </c:pt>
                <c:pt idx="184">
                  <c:v>7.1328</c:v>
                </c:pt>
                <c:pt idx="185">
                  <c:v>7.3532</c:v>
                </c:pt>
                <c:pt idx="186">
                  <c:v>7.2892</c:v>
                </c:pt>
                <c:pt idx="187">
                  <c:v>7.1452</c:v>
                </c:pt>
                <c:pt idx="188">
                  <c:v>7.2184</c:v>
                </c:pt>
                <c:pt idx="189">
                  <c:v>7.3448</c:v>
                </c:pt>
                <c:pt idx="190">
                  <c:v>7.224</c:v>
                </c:pt>
                <c:pt idx="191">
                  <c:v>7.088</c:v>
                </c:pt>
                <c:pt idx="192">
                  <c:v>6.9592</c:v>
                </c:pt>
                <c:pt idx="193">
                  <c:v>6.8036</c:v>
                </c:pt>
                <c:pt idx="194">
                  <c:v>6.6624</c:v>
                </c:pt>
                <c:pt idx="195">
                  <c:v>6.5144</c:v>
                </c:pt>
                <c:pt idx="196">
                  <c:v>6.3808</c:v>
                </c:pt>
                <c:pt idx="197">
                  <c:v>6.2204</c:v>
                </c:pt>
                <c:pt idx="198">
                  <c:v>6.0556</c:v>
                </c:pt>
                <c:pt idx="199">
                  <c:v>5.8676</c:v>
                </c:pt>
                <c:pt idx="200">
                  <c:v>5.7388</c:v>
                </c:pt>
                <c:pt idx="201">
                  <c:v>5.6392</c:v>
                </c:pt>
                <c:pt idx="202">
                  <c:v>5.4908</c:v>
                </c:pt>
                <c:pt idx="203">
                  <c:v>5.3152</c:v>
                </c:pt>
                <c:pt idx="204">
                  <c:v>5.1432</c:v>
                </c:pt>
                <c:pt idx="205">
                  <c:v>5.194</c:v>
                </c:pt>
                <c:pt idx="206">
                  <c:v>5.0296</c:v>
                </c:pt>
                <c:pt idx="207">
                  <c:v>4.8968</c:v>
                </c:pt>
                <c:pt idx="208">
                  <c:v>4.728</c:v>
                </c:pt>
                <c:pt idx="209">
                  <c:v>4.4548</c:v>
                </c:pt>
                <c:pt idx="210">
                  <c:v>4.1228</c:v>
                </c:pt>
                <c:pt idx="211">
                  <c:v>3.8932</c:v>
                </c:pt>
                <c:pt idx="212">
                  <c:v>3.722</c:v>
                </c:pt>
                <c:pt idx="213">
                  <c:v>3.5168</c:v>
                </c:pt>
                <c:pt idx="214">
                  <c:v>3.3148</c:v>
                </c:pt>
                <c:pt idx="215">
                  <c:v>3.0148</c:v>
                </c:pt>
                <c:pt idx="216">
                  <c:v>2.7704</c:v>
                </c:pt>
                <c:pt idx="217">
                  <c:v>2.5748</c:v>
                </c:pt>
                <c:pt idx="218">
                  <c:v>2.2828</c:v>
                </c:pt>
                <c:pt idx="219">
                  <c:v>2.056</c:v>
                </c:pt>
                <c:pt idx="220">
                  <c:v>2.0876</c:v>
                </c:pt>
                <c:pt idx="221">
                  <c:v>1.8812</c:v>
                </c:pt>
                <c:pt idx="222">
                  <c:v>1.6048</c:v>
                </c:pt>
                <c:pt idx="223">
                  <c:v>1.3796</c:v>
                </c:pt>
                <c:pt idx="224">
                  <c:v>1.492</c:v>
                </c:pt>
                <c:pt idx="225">
                  <c:v>1.5368</c:v>
                </c:pt>
                <c:pt idx="226">
                  <c:v>1.4204</c:v>
                </c:pt>
                <c:pt idx="227">
                  <c:v>1.264</c:v>
                </c:pt>
                <c:pt idx="228">
                  <c:v>1.1288</c:v>
                </c:pt>
                <c:pt idx="229">
                  <c:v>1.0188</c:v>
                </c:pt>
                <c:pt idx="230">
                  <c:v>0.9568</c:v>
                </c:pt>
                <c:pt idx="231">
                  <c:v>0.864</c:v>
                </c:pt>
                <c:pt idx="232">
                  <c:v>3.4936</c:v>
                </c:pt>
                <c:pt idx="233">
                  <c:v>5.97</c:v>
                </c:pt>
                <c:pt idx="234">
                  <c:v>7.174</c:v>
                </c:pt>
                <c:pt idx="235">
                  <c:v>6.9752</c:v>
                </c:pt>
                <c:pt idx="236">
                  <c:v>6.8132</c:v>
                </c:pt>
                <c:pt idx="237">
                  <c:v>6.698</c:v>
                </c:pt>
                <c:pt idx="238">
                  <c:v>6.5584</c:v>
                </c:pt>
                <c:pt idx="239">
                  <c:v>6.3832</c:v>
                </c:pt>
                <c:pt idx="240">
                  <c:v>6.2156</c:v>
                </c:pt>
                <c:pt idx="241">
                  <c:v>6.0184</c:v>
                </c:pt>
                <c:pt idx="242">
                  <c:v>5.7872</c:v>
                </c:pt>
                <c:pt idx="243">
                  <c:v>5.6428</c:v>
                </c:pt>
                <c:pt idx="244">
                  <c:v>5.5004</c:v>
                </c:pt>
                <c:pt idx="245">
                  <c:v>5.9708</c:v>
                </c:pt>
                <c:pt idx="246">
                  <c:v>5.8136</c:v>
                </c:pt>
                <c:pt idx="247">
                  <c:v>5.6324</c:v>
                </c:pt>
                <c:pt idx="248">
                  <c:v>5.4284</c:v>
                </c:pt>
              </c:numCache>
            </c:numRef>
          </c:val>
        </c:ser>
        <c:gapWidth val="150"/>
        <c:overlap val="0"/>
        <c:axId val="33136381"/>
        <c:axId val="99582548"/>
      </c:barChart>
      <c:catAx>
        <c:axId val="331363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2548"/>
        <c:crossesAt val="0"/>
        <c:auto val="1"/>
        <c:lblAlgn val="ctr"/>
        <c:lblOffset val="100"/>
        <c:noMultiLvlLbl val="0"/>
      </c:catAx>
      <c:valAx>
        <c:axId val="9958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698368036015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84667117389603"/>
          <c:y val="0.0255838362634479"/>
          <c:w val="0.96729886488986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C$6:$C$1101</c:f>
              <c:numCache>
                <c:formatCode>General</c:formatCode>
                <c:ptCount val="1096"/>
                <c:pt idx="166">
                  <c:v>1.73498240929018</c:v>
                </c:pt>
                <c:pt idx="167">
                  <c:v>1.73498240929018</c:v>
                </c:pt>
                <c:pt idx="168">
                  <c:v>1.73498240929018</c:v>
                </c:pt>
                <c:pt idx="242">
                  <c:v>1.54858142751168</c:v>
                </c:pt>
                <c:pt idx="243">
                  <c:v>1.54858142751168</c:v>
                </c:pt>
                <c:pt idx="244">
                  <c:v>1.54858142751168</c:v>
                </c:pt>
              </c:numCache>
            </c:numRef>
          </c:val>
        </c:ser>
        <c:gapWidth val="150"/>
        <c:overlap val="0"/>
        <c:axId val="71715461"/>
        <c:axId val="14465108"/>
      </c:barChart>
      <c:catAx>
        <c:axId val="717154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5108"/>
        <c:crossesAt val="0"/>
        <c:auto val="1"/>
        <c:lblAlgn val="ctr"/>
        <c:lblOffset val="100"/>
        <c:noMultiLvlLbl val="0"/>
      </c:catAx>
      <c:valAx>
        <c:axId val="1446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871932817216"/>
          <c:w val="0.951571006654094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E$6:$E$1101</c:f>
              <c:numCache>
                <c:formatCode>General</c:formatCode>
                <c:ptCount val="1096"/>
                <c:pt idx="120">
                  <c:v>0.1608</c:v>
                </c:pt>
                <c:pt idx="124">
                  <c:v>0.0276</c:v>
                </c:pt>
                <c:pt idx="125">
                  <c:v>0.0072</c:v>
                </c:pt>
                <c:pt idx="126">
                  <c:v>0.0072</c:v>
                </c:pt>
                <c:pt idx="128">
                  <c:v>0.0564</c:v>
                </c:pt>
                <c:pt idx="129">
                  <c:v>0.2172</c:v>
                </c:pt>
                <c:pt idx="141">
                  <c:v>0.1056</c:v>
                </c:pt>
                <c:pt idx="142">
                  <c:v>0.0144</c:v>
                </c:pt>
                <c:pt idx="149">
                  <c:v>0.0276</c:v>
                </c:pt>
                <c:pt idx="166">
                  <c:v>0.0276</c:v>
                </c:pt>
                <c:pt idx="171">
                  <c:v>0.1608</c:v>
                </c:pt>
                <c:pt idx="172">
                  <c:v>0.3576</c:v>
                </c:pt>
                <c:pt idx="173">
                  <c:v>0.0072</c:v>
                </c:pt>
                <c:pt idx="175">
                  <c:v>0.0972</c:v>
                </c:pt>
                <c:pt idx="181">
                  <c:v>0.0204</c:v>
                </c:pt>
                <c:pt idx="182">
                  <c:v>0.0072</c:v>
                </c:pt>
                <c:pt idx="183">
                  <c:v>0.8964</c:v>
                </c:pt>
                <c:pt idx="184">
                  <c:v>0.1884</c:v>
                </c:pt>
                <c:pt idx="185">
                  <c:v>0.384</c:v>
                </c:pt>
                <c:pt idx="186">
                  <c:v>0.0276</c:v>
                </c:pt>
                <c:pt idx="187">
                  <c:v>0.0144</c:v>
                </c:pt>
                <c:pt idx="188">
                  <c:v>0.2244</c:v>
                </c:pt>
                <c:pt idx="189">
                  <c:v>0.2244</c:v>
                </c:pt>
                <c:pt idx="200">
                  <c:v>0.0492</c:v>
                </c:pt>
                <c:pt idx="201">
                  <c:v>0.0276</c:v>
                </c:pt>
                <c:pt idx="205">
                  <c:v>0.2652</c:v>
                </c:pt>
                <c:pt idx="206">
                  <c:v>0.0144</c:v>
                </c:pt>
                <c:pt idx="220">
                  <c:v>0.294</c:v>
                </c:pt>
                <c:pt idx="223">
                  <c:v>0.0912</c:v>
                </c:pt>
                <c:pt idx="224">
                  <c:v>0.3144</c:v>
                </c:pt>
                <c:pt idx="225">
                  <c:v>0.1536</c:v>
                </c:pt>
                <c:pt idx="226">
                  <c:v>0.0144</c:v>
                </c:pt>
                <c:pt idx="227">
                  <c:v>0.0072</c:v>
                </c:pt>
                <c:pt idx="231">
                  <c:v>0.0072</c:v>
                </c:pt>
                <c:pt idx="238">
                  <c:v>0.0072</c:v>
                </c:pt>
                <c:pt idx="239">
                  <c:v>0.0072</c:v>
                </c:pt>
                <c:pt idx="241">
                  <c:v>0.0072</c:v>
                </c:pt>
                <c:pt idx="242">
                  <c:v>0.0072</c:v>
                </c:pt>
                <c:pt idx="244">
                  <c:v>0.0072</c:v>
                </c:pt>
                <c:pt idx="245">
                  <c:v>0.63</c:v>
                </c:pt>
                <c:pt idx="247">
                  <c:v>0.0072</c:v>
                </c:pt>
              </c:numCache>
            </c:numRef>
          </c:val>
        </c:ser>
        <c:gapWidth val="150"/>
        <c:overlap val="0"/>
        <c:axId val="51488190"/>
        <c:axId val="24429665"/>
      </c:barChart>
      <c:catAx>
        <c:axId val="514881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9665"/>
        <c:crossesAt val="0"/>
        <c:auto val="1"/>
        <c:lblAlgn val="ctr"/>
        <c:lblOffset val="100"/>
        <c:noMultiLvlLbl val="0"/>
      </c:catAx>
      <c:valAx>
        <c:axId val="2442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5099173"/>
        <c:axId val="65839088"/>
      </c:barChart>
      <c:catAx>
        <c:axId val="550991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9088"/>
        <c:crossesAt val="0"/>
        <c:auto val="1"/>
        <c:lblAlgn val="ctr"/>
        <c:lblOffset val="100"/>
        <c:noMultiLvlLbl val="0"/>
      </c:catAx>
      <c:valAx>
        <c:axId val="6583908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584741842508"/>
          <c:y val="0.0255905511811024"/>
          <c:w val="0.9586876845888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3 Cell 2'!$G$6:$G$367</c:f>
              <c:numCache>
                <c:formatCode>General</c:formatCode>
                <c:ptCount val="362"/>
                <c:pt idx="119">
                  <c:v>0.0516</c:v>
                </c:pt>
                <c:pt idx="120">
                  <c:v>0.0552</c:v>
                </c:pt>
                <c:pt idx="121">
                  <c:v>0.0696</c:v>
                </c:pt>
                <c:pt idx="122">
                  <c:v>0.0396</c:v>
                </c:pt>
                <c:pt idx="123">
                  <c:v>0.0192</c:v>
                </c:pt>
                <c:pt idx="124">
                  <c:v>0.0072</c:v>
                </c:pt>
                <c:pt idx="125">
                  <c:v>0.0336</c:v>
                </c:pt>
                <c:pt idx="126">
                  <c:v>0.0612</c:v>
                </c:pt>
                <c:pt idx="127">
                  <c:v>0.084</c:v>
                </c:pt>
                <c:pt idx="128">
                  <c:v>0.0576</c:v>
                </c:pt>
                <c:pt idx="129">
                  <c:v>0.0648</c:v>
                </c:pt>
                <c:pt idx="130">
                  <c:v>0.0564</c:v>
                </c:pt>
                <c:pt idx="131">
                  <c:v>0.0684</c:v>
                </c:pt>
                <c:pt idx="132">
                  <c:v>0.0852</c:v>
                </c:pt>
                <c:pt idx="133">
                  <c:v>0.078</c:v>
                </c:pt>
                <c:pt idx="134">
                  <c:v>0.0504</c:v>
                </c:pt>
                <c:pt idx="135">
                  <c:v>0.0516</c:v>
                </c:pt>
                <c:pt idx="136">
                  <c:v>0.0504</c:v>
                </c:pt>
                <c:pt idx="137">
                  <c:v>0.0504</c:v>
                </c:pt>
                <c:pt idx="138">
                  <c:v>0.0516</c:v>
                </c:pt>
                <c:pt idx="139">
                  <c:v>0.0576</c:v>
                </c:pt>
                <c:pt idx="140">
                  <c:v>0.0564</c:v>
                </c:pt>
                <c:pt idx="141">
                  <c:v>0.078</c:v>
                </c:pt>
                <c:pt idx="142">
                  <c:v>0.0768</c:v>
                </c:pt>
                <c:pt idx="143">
                  <c:v>0.078</c:v>
                </c:pt>
                <c:pt idx="144">
                  <c:v>0.1224</c:v>
                </c:pt>
                <c:pt idx="145">
                  <c:v>0.114</c:v>
                </c:pt>
                <c:pt idx="146">
                  <c:v>0.1884</c:v>
                </c:pt>
                <c:pt idx="147">
                  <c:v>0.1956</c:v>
                </c:pt>
                <c:pt idx="148">
                  <c:v>0.144</c:v>
                </c:pt>
                <c:pt idx="149">
                  <c:v>0.0828</c:v>
                </c:pt>
                <c:pt idx="150">
                  <c:v>0.0732</c:v>
                </c:pt>
                <c:pt idx="151">
                  <c:v>0.0828</c:v>
                </c:pt>
                <c:pt idx="152">
                  <c:v>0.108</c:v>
                </c:pt>
                <c:pt idx="153">
                  <c:v>0.1296</c:v>
                </c:pt>
                <c:pt idx="154">
                  <c:v>0.1512</c:v>
                </c:pt>
                <c:pt idx="155">
                  <c:v>0.1092</c:v>
                </c:pt>
                <c:pt idx="156">
                  <c:v>0.0948</c:v>
                </c:pt>
                <c:pt idx="157">
                  <c:v>0.1284</c:v>
                </c:pt>
                <c:pt idx="158">
                  <c:v>0.1284</c:v>
                </c:pt>
                <c:pt idx="159">
                  <c:v>0.0888</c:v>
                </c:pt>
                <c:pt idx="160">
                  <c:v>0.09</c:v>
                </c:pt>
                <c:pt idx="161">
                  <c:v>0.0756</c:v>
                </c:pt>
                <c:pt idx="162">
                  <c:v>0.0468</c:v>
                </c:pt>
                <c:pt idx="163">
                  <c:v>0.066</c:v>
                </c:pt>
                <c:pt idx="164">
                  <c:v>0.0972</c:v>
                </c:pt>
                <c:pt idx="165">
                  <c:v>0.1008</c:v>
                </c:pt>
                <c:pt idx="166">
                  <c:v>0.0408</c:v>
                </c:pt>
                <c:pt idx="167">
                  <c:v>0.0528</c:v>
                </c:pt>
                <c:pt idx="168">
                  <c:v>0.0708</c:v>
                </c:pt>
                <c:pt idx="169">
                  <c:v>0.0888</c:v>
                </c:pt>
                <c:pt idx="170">
                  <c:v>0.1212</c:v>
                </c:pt>
                <c:pt idx="171">
                  <c:v>0.0936</c:v>
                </c:pt>
                <c:pt idx="172">
                  <c:v>0.0564</c:v>
                </c:pt>
                <c:pt idx="173">
                  <c:v>0.0576</c:v>
                </c:pt>
                <c:pt idx="174">
                  <c:v>0.0552</c:v>
                </c:pt>
                <c:pt idx="175">
                  <c:v>0.0504</c:v>
                </c:pt>
                <c:pt idx="176">
                  <c:v>0.0468</c:v>
                </c:pt>
                <c:pt idx="177">
                  <c:v>0.0588</c:v>
                </c:pt>
                <c:pt idx="178">
                  <c:v>0.0684</c:v>
                </c:pt>
                <c:pt idx="179">
                  <c:v>0.0684</c:v>
                </c:pt>
                <c:pt idx="180">
                  <c:v>0.0792</c:v>
                </c:pt>
                <c:pt idx="181">
                  <c:v>0.108</c:v>
                </c:pt>
                <c:pt idx="182">
                  <c:v>0.1044</c:v>
                </c:pt>
                <c:pt idx="183">
                  <c:v>0.1092</c:v>
                </c:pt>
                <c:pt idx="184">
                  <c:v>0.0612</c:v>
                </c:pt>
                <c:pt idx="185">
                  <c:v>0.0528</c:v>
                </c:pt>
                <c:pt idx="186">
                  <c:v>0.09</c:v>
                </c:pt>
                <c:pt idx="187">
                  <c:v>0.156</c:v>
                </c:pt>
                <c:pt idx="188">
                  <c:v>0.1512</c:v>
                </c:pt>
                <c:pt idx="189">
                  <c:v>0.0996</c:v>
                </c:pt>
                <c:pt idx="190">
                  <c:v>0.126</c:v>
                </c:pt>
                <c:pt idx="191">
                  <c:v>0.144</c:v>
                </c:pt>
                <c:pt idx="192">
                  <c:v>0.1392</c:v>
                </c:pt>
                <c:pt idx="193">
                  <c:v>0.1716</c:v>
                </c:pt>
                <c:pt idx="194">
                  <c:v>0.1596</c:v>
                </c:pt>
                <c:pt idx="195">
                  <c:v>0.1716</c:v>
                </c:pt>
                <c:pt idx="196">
                  <c:v>0.1512</c:v>
                </c:pt>
                <c:pt idx="197">
                  <c:v>0.1776</c:v>
                </c:pt>
                <c:pt idx="198">
                  <c:v>0.1788</c:v>
                </c:pt>
                <c:pt idx="199">
                  <c:v>0.1992</c:v>
                </c:pt>
                <c:pt idx="200">
                  <c:v>0.186</c:v>
                </c:pt>
                <c:pt idx="201">
                  <c:v>0.1296</c:v>
                </c:pt>
                <c:pt idx="202">
                  <c:v>0.1476</c:v>
                </c:pt>
                <c:pt idx="203">
                  <c:v>0.1716</c:v>
                </c:pt>
                <c:pt idx="204">
                  <c:v>0.1668</c:v>
                </c:pt>
                <c:pt idx="205">
                  <c:v>0.2088</c:v>
                </c:pt>
                <c:pt idx="206">
                  <c:v>0.1728</c:v>
                </c:pt>
                <c:pt idx="207">
                  <c:v>0.1284</c:v>
                </c:pt>
                <c:pt idx="208">
                  <c:v>0.1632</c:v>
                </c:pt>
                <c:pt idx="209">
                  <c:v>0.2628</c:v>
                </c:pt>
                <c:pt idx="210">
                  <c:v>0.3168</c:v>
                </c:pt>
                <c:pt idx="211">
                  <c:v>0.2196</c:v>
                </c:pt>
                <c:pt idx="212">
                  <c:v>0.1632</c:v>
                </c:pt>
                <c:pt idx="213">
                  <c:v>0.1944</c:v>
                </c:pt>
                <c:pt idx="214">
                  <c:v>0.1908</c:v>
                </c:pt>
                <c:pt idx="215">
                  <c:v>0.2832</c:v>
                </c:pt>
                <c:pt idx="216">
                  <c:v>0.2292</c:v>
                </c:pt>
                <c:pt idx="217">
                  <c:v>0.1836</c:v>
                </c:pt>
                <c:pt idx="218">
                  <c:v>0.2736</c:v>
                </c:pt>
                <c:pt idx="219">
                  <c:v>0.2112</c:v>
                </c:pt>
                <c:pt idx="220">
                  <c:v>0.246</c:v>
                </c:pt>
                <c:pt idx="221">
                  <c:v>0.1932</c:v>
                </c:pt>
                <c:pt idx="222">
                  <c:v>0.2592</c:v>
                </c:pt>
                <c:pt idx="223">
                  <c:v>0.2976</c:v>
                </c:pt>
                <c:pt idx="224">
                  <c:v>0.1908</c:v>
                </c:pt>
                <c:pt idx="225">
                  <c:v>0.102</c:v>
                </c:pt>
                <c:pt idx="226">
                  <c:v>0.1236</c:v>
                </c:pt>
                <c:pt idx="227">
                  <c:v>0.1728</c:v>
                </c:pt>
                <c:pt idx="228">
                  <c:v>0.192</c:v>
                </c:pt>
                <c:pt idx="229">
                  <c:v>0.156</c:v>
                </c:pt>
                <c:pt idx="230">
                  <c:v>0.0876</c:v>
                </c:pt>
                <c:pt idx="231">
                  <c:v>0.1392</c:v>
                </c:pt>
                <c:pt idx="232">
                  <c:v>0.1044</c:v>
                </c:pt>
                <c:pt idx="233">
                  <c:v>0.1452</c:v>
                </c:pt>
                <c:pt idx="234">
                  <c:v>0.1704</c:v>
                </c:pt>
                <c:pt idx="235">
                  <c:v>0.1896</c:v>
                </c:pt>
                <c:pt idx="236">
                  <c:v>0.1548</c:v>
                </c:pt>
                <c:pt idx="237">
                  <c:v>0.1104</c:v>
                </c:pt>
                <c:pt idx="238">
                  <c:v>0.1404</c:v>
                </c:pt>
                <c:pt idx="239">
                  <c:v>0.1752</c:v>
                </c:pt>
                <c:pt idx="240">
                  <c:v>0.1608</c:v>
                </c:pt>
                <c:pt idx="241">
                  <c:v>0.1968</c:v>
                </c:pt>
                <c:pt idx="242">
                  <c:v>0.2292</c:v>
                </c:pt>
                <c:pt idx="243">
                  <c:v>0.1392</c:v>
                </c:pt>
                <c:pt idx="244">
                  <c:v>0.144</c:v>
                </c:pt>
                <c:pt idx="245">
                  <c:v>0.1536</c:v>
                </c:pt>
                <c:pt idx="246">
                  <c:v>0.1524</c:v>
                </c:pt>
                <c:pt idx="247">
                  <c:v>0.1824</c:v>
                </c:pt>
                <c:pt idx="248">
                  <c:v>0.198</c:v>
                </c:pt>
              </c:numCache>
            </c:numRef>
          </c:val>
        </c:ser>
        <c:gapWidth val="150"/>
        <c:overlap val="0"/>
        <c:axId val="62805316"/>
        <c:axId val="64027908"/>
      </c:barChart>
      <c:catAx>
        <c:axId val="628053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7908"/>
        <c:crossesAt val="0"/>
        <c:auto val="1"/>
        <c:lblAlgn val="ctr"/>
        <c:lblOffset val="100"/>
        <c:noMultiLvlLbl val="0"/>
      </c:catAx>
      <c:valAx>
        <c:axId val="6402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55905511811024"/>
          <c:w val="0.95157100665409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H$6:$H$1101</c:f>
              <c:numCache>
                <c:formatCode>General</c:formatCode>
                <c:ptCount val="1096"/>
                <c:pt idx="166">
                  <c:v>0.0189006431794183</c:v>
                </c:pt>
                <c:pt idx="167">
                  <c:v>0.0189006431794183</c:v>
                </c:pt>
                <c:pt idx="168">
                  <c:v>0.0189006431794183</c:v>
                </c:pt>
              </c:numCache>
            </c:numRef>
          </c:val>
        </c:ser>
        <c:gapWidth val="150"/>
        <c:overlap val="0"/>
        <c:axId val="63639282"/>
        <c:axId val="42299568"/>
      </c:barChart>
      <c:catAx>
        <c:axId val="636392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9568"/>
        <c:crossesAt val="0"/>
        <c:auto val="1"/>
        <c:lblAlgn val="ctr"/>
        <c:lblOffset val="100"/>
        <c:noMultiLvlLbl val="0"/>
      </c:catAx>
      <c:valAx>
        <c:axId val="4229956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2032879052"/>
          <c:y val="0.0227034120734908"/>
          <c:w val="0.942746326015016"/>
          <c:h val="0.95616797900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I$6:$I$1101</c:f>
              <c:numCache>
                <c:formatCode>General</c:formatCode>
                <c:ptCount val="1096"/>
                <c:pt idx="168">
                  <c:v>0.2104</c:v>
                </c:pt>
              </c:numCache>
            </c:numRef>
          </c:val>
        </c:ser>
        <c:gapWidth val="150"/>
        <c:overlap val="0"/>
        <c:axId val="55144937"/>
        <c:axId val="86834084"/>
      </c:barChart>
      <c:catAx>
        <c:axId val="551449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4084"/>
        <c:crossesAt val="0"/>
        <c:auto val="1"/>
        <c:lblAlgn val="ctr"/>
        <c:lblOffset val="100"/>
        <c:noMultiLvlLbl val="0"/>
      </c:catAx>
      <c:valAx>
        <c:axId val="8683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3 Cell 2'!$K$106:$K$281</c:f>
              <c:numCache>
                <c:formatCode>General</c:formatCode>
                <c:ptCount val="176"/>
                <c:pt idx="61">
                  <c:v>0.1476</c:v>
                </c:pt>
                <c:pt idx="62">
                  <c:v>0.108</c:v>
                </c:pt>
                <c:pt idx="63">
                  <c:v>0.1908</c:v>
                </c:pt>
                <c:pt idx="64">
                  <c:v>0.2832</c:v>
                </c:pt>
                <c:pt idx="65">
                  <c:v>0.2472</c:v>
                </c:pt>
                <c:pt idx="66">
                  <c:v>0.1032</c:v>
                </c:pt>
                <c:pt idx="67">
                  <c:v>0.1452</c:v>
                </c:pt>
                <c:pt idx="68">
                  <c:v>0.1992</c:v>
                </c:pt>
                <c:pt idx="69">
                  <c:v>0.2568</c:v>
                </c:pt>
                <c:pt idx="70">
                  <c:v>0.2856</c:v>
                </c:pt>
                <c:pt idx="71">
                  <c:v>0.186</c:v>
                </c:pt>
                <c:pt idx="72">
                  <c:v>0.1428</c:v>
                </c:pt>
                <c:pt idx="73">
                  <c:v>0.1596</c:v>
                </c:pt>
                <c:pt idx="74">
                  <c:v>0.1572</c:v>
                </c:pt>
                <c:pt idx="75">
                  <c:v>0.1332</c:v>
                </c:pt>
                <c:pt idx="76">
                  <c:v>0.1308</c:v>
                </c:pt>
                <c:pt idx="77">
                  <c:v>0.1836</c:v>
                </c:pt>
                <c:pt idx="78">
                  <c:v>0.2352</c:v>
                </c:pt>
                <c:pt idx="79">
                  <c:v>0.2472</c:v>
                </c:pt>
                <c:pt idx="80">
                  <c:v>0.24</c:v>
                </c:pt>
                <c:pt idx="81">
                  <c:v>0.3096</c:v>
                </c:pt>
                <c:pt idx="82">
                  <c:v>0.216</c:v>
                </c:pt>
                <c:pt idx="83">
                  <c:v>0.1944</c:v>
                </c:pt>
                <c:pt idx="84">
                  <c:v>0.1248</c:v>
                </c:pt>
                <c:pt idx="85">
                  <c:v>0.09</c:v>
                </c:pt>
                <c:pt idx="86">
                  <c:v>0.186</c:v>
                </c:pt>
                <c:pt idx="87">
                  <c:v>0.2628</c:v>
                </c:pt>
                <c:pt idx="88">
                  <c:v>0.2052</c:v>
                </c:pt>
                <c:pt idx="89">
                  <c:v>0.138</c:v>
                </c:pt>
                <c:pt idx="90">
                  <c:v>0.2124</c:v>
                </c:pt>
                <c:pt idx="91">
                  <c:v>0.2616</c:v>
                </c:pt>
                <c:pt idx="92">
                  <c:v>0.2568</c:v>
                </c:pt>
                <c:pt idx="93">
                  <c:v>0.3036</c:v>
                </c:pt>
                <c:pt idx="94">
                  <c:v>0.3084</c:v>
                </c:pt>
                <c:pt idx="95">
                  <c:v>0.348</c:v>
                </c:pt>
                <c:pt idx="96">
                  <c:v>0.408</c:v>
                </c:pt>
                <c:pt idx="97">
                  <c:v>0.3696</c:v>
                </c:pt>
                <c:pt idx="98">
                  <c:v>0.3924</c:v>
                </c:pt>
                <c:pt idx="99">
                  <c:v>0.5688</c:v>
                </c:pt>
                <c:pt idx="100">
                  <c:v>0.4236</c:v>
                </c:pt>
                <c:pt idx="101">
                  <c:v>0.3</c:v>
                </c:pt>
                <c:pt idx="102">
                  <c:v>0.342</c:v>
                </c:pt>
                <c:pt idx="103">
                  <c:v>0.39</c:v>
                </c:pt>
                <c:pt idx="104">
                  <c:v>0.4176</c:v>
                </c:pt>
                <c:pt idx="105">
                  <c:v>0.4896</c:v>
                </c:pt>
                <c:pt idx="106">
                  <c:v>0.3924</c:v>
                </c:pt>
                <c:pt idx="107">
                  <c:v>0.2688</c:v>
                </c:pt>
                <c:pt idx="108">
                  <c:v>0.3576</c:v>
                </c:pt>
                <c:pt idx="109">
                  <c:v>0.564</c:v>
                </c:pt>
                <c:pt idx="110">
                  <c:v>0.7284</c:v>
                </c:pt>
                <c:pt idx="111">
                  <c:v>0.4896</c:v>
                </c:pt>
                <c:pt idx="112">
                  <c:v>0.3588</c:v>
                </c:pt>
                <c:pt idx="113">
                  <c:v>0.3348</c:v>
                </c:pt>
                <c:pt idx="114">
                  <c:v>0.3372</c:v>
                </c:pt>
                <c:pt idx="115">
                  <c:v>0.5712</c:v>
                </c:pt>
                <c:pt idx="116">
                  <c:v>0.5004</c:v>
                </c:pt>
                <c:pt idx="117">
                  <c:v>0.4296</c:v>
                </c:pt>
                <c:pt idx="118">
                  <c:v>0.5388</c:v>
                </c:pt>
                <c:pt idx="119">
                  <c:v>0.5136</c:v>
                </c:pt>
                <c:pt idx="120">
                  <c:v>0.4848</c:v>
                </c:pt>
                <c:pt idx="121">
                  <c:v>0.3276</c:v>
                </c:pt>
                <c:pt idx="122">
                  <c:v>0.4548</c:v>
                </c:pt>
                <c:pt idx="123">
                  <c:v>0.5868</c:v>
                </c:pt>
                <c:pt idx="124">
                  <c:v>0.3324</c:v>
                </c:pt>
                <c:pt idx="125">
                  <c:v>0.2232</c:v>
                </c:pt>
                <c:pt idx="126">
                  <c:v>0.2424</c:v>
                </c:pt>
                <c:pt idx="127">
                  <c:v>0.3168</c:v>
                </c:pt>
                <c:pt idx="128">
                  <c:v>0.3252</c:v>
                </c:pt>
                <c:pt idx="129">
                  <c:v>0.324</c:v>
                </c:pt>
                <c:pt idx="130">
                  <c:v>0.156</c:v>
                </c:pt>
                <c:pt idx="131">
                  <c:v>0.2376</c:v>
                </c:pt>
                <c:pt idx="132">
                  <c:v>0.15</c:v>
                </c:pt>
                <c:pt idx="133">
                  <c:v>0.222</c:v>
                </c:pt>
                <c:pt idx="134">
                  <c:v>0.2796</c:v>
                </c:pt>
                <c:pt idx="135">
                  <c:v>0.3252</c:v>
                </c:pt>
                <c:pt idx="136">
                  <c:v>0.288</c:v>
                </c:pt>
                <c:pt idx="137">
                  <c:v>0.174</c:v>
                </c:pt>
                <c:pt idx="138">
                  <c:v>0.192</c:v>
                </c:pt>
                <c:pt idx="139">
                  <c:v>0.2604</c:v>
                </c:pt>
                <c:pt idx="140">
                  <c:v>0.2364</c:v>
                </c:pt>
                <c:pt idx="141">
                  <c:v>0.276</c:v>
                </c:pt>
                <c:pt idx="142">
                  <c:v>0.3</c:v>
                </c:pt>
                <c:pt idx="143">
                  <c:v>0.1896</c:v>
                </c:pt>
                <c:pt idx="144">
                  <c:v>0.2088</c:v>
                </c:pt>
                <c:pt idx="145">
                  <c:v>0.1908</c:v>
                </c:pt>
                <c:pt idx="146">
                  <c:v>0.1704</c:v>
                </c:pt>
                <c:pt idx="147">
                  <c:v>0.2064</c:v>
                </c:pt>
                <c:pt idx="148">
                  <c:v>0.2376</c:v>
                </c:pt>
              </c:numCache>
            </c:numRef>
          </c:val>
        </c:ser>
        <c:gapWidth val="150"/>
        <c:overlap val="0"/>
        <c:axId val="25336322"/>
        <c:axId val="84033981"/>
      </c:barChart>
      <c:catAx>
        <c:axId val="253363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3981"/>
        <c:crossesAt val="0"/>
        <c:auto val="1"/>
        <c:lblAlgn val="ctr"/>
        <c:lblOffset val="100"/>
        <c:noMultiLvlLbl val="0"/>
      </c:catAx>
      <c:valAx>
        <c:axId val="8403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C$6:$C$1101</c:f>
              <c:numCache>
                <c:formatCode>General</c:formatCode>
                <c:ptCount val="1096"/>
                <c:pt idx="166">
                  <c:v>1.73498240929018</c:v>
                </c:pt>
                <c:pt idx="167">
                  <c:v>1.73498240929018</c:v>
                </c:pt>
                <c:pt idx="168">
                  <c:v>1.73498240929018</c:v>
                </c:pt>
                <c:pt idx="232">
                  <c:v>2.738965379891</c:v>
                </c:pt>
                <c:pt idx="233">
                  <c:v>2.738965379891</c:v>
                </c:pt>
                <c:pt idx="234">
                  <c:v>2.738965379891</c:v>
                </c:pt>
              </c:numCache>
            </c:numRef>
          </c:val>
        </c:ser>
        <c:gapWidth val="150"/>
        <c:overlap val="0"/>
        <c:axId val="82781227"/>
        <c:axId val="30447240"/>
      </c:barChart>
      <c:catAx>
        <c:axId val="827812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7240"/>
        <c:crossesAt val="0"/>
        <c:auto val="1"/>
        <c:lblAlgn val="ctr"/>
        <c:lblOffset val="100"/>
        <c:noMultiLvlLbl val="0"/>
      </c:catAx>
      <c:valAx>
        <c:axId val="3044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E$6:$E$1101</c:f>
              <c:numCache>
                <c:formatCode>General</c:formatCode>
                <c:ptCount val="1096"/>
                <c:pt idx="120">
                  <c:v>0.1608</c:v>
                </c:pt>
                <c:pt idx="124">
                  <c:v>0.0276</c:v>
                </c:pt>
                <c:pt idx="125">
                  <c:v>0.0072</c:v>
                </c:pt>
                <c:pt idx="126">
                  <c:v>0.0072</c:v>
                </c:pt>
                <c:pt idx="128">
                  <c:v>0.0564</c:v>
                </c:pt>
                <c:pt idx="129">
                  <c:v>0.2172</c:v>
                </c:pt>
                <c:pt idx="141">
                  <c:v>0.1056</c:v>
                </c:pt>
                <c:pt idx="142">
                  <c:v>0.0144</c:v>
                </c:pt>
                <c:pt idx="149">
                  <c:v>0.0276</c:v>
                </c:pt>
                <c:pt idx="166">
                  <c:v>0.0276</c:v>
                </c:pt>
                <c:pt idx="171">
                  <c:v>0.1608</c:v>
                </c:pt>
                <c:pt idx="172">
                  <c:v>0.3564</c:v>
                </c:pt>
                <c:pt idx="173">
                  <c:v>0.0072</c:v>
                </c:pt>
                <c:pt idx="175">
                  <c:v>0.0984</c:v>
                </c:pt>
                <c:pt idx="181">
                  <c:v>0.0204</c:v>
                </c:pt>
                <c:pt idx="182">
                  <c:v>0.0072</c:v>
                </c:pt>
                <c:pt idx="183">
                  <c:v>0.8952</c:v>
                </c:pt>
                <c:pt idx="184">
                  <c:v>0.1896</c:v>
                </c:pt>
                <c:pt idx="185">
                  <c:v>0.3852</c:v>
                </c:pt>
                <c:pt idx="186">
                  <c:v>0.0276</c:v>
                </c:pt>
                <c:pt idx="187">
                  <c:v>0.0144</c:v>
                </c:pt>
                <c:pt idx="188">
                  <c:v>0.2244</c:v>
                </c:pt>
                <c:pt idx="189">
                  <c:v>0.2244</c:v>
                </c:pt>
                <c:pt idx="200">
                  <c:v>0.0492</c:v>
                </c:pt>
                <c:pt idx="201">
                  <c:v>0.0276</c:v>
                </c:pt>
                <c:pt idx="205">
                  <c:v>0.2652</c:v>
                </c:pt>
                <c:pt idx="206">
                  <c:v>0.0144</c:v>
                </c:pt>
                <c:pt idx="220">
                  <c:v>0.294</c:v>
                </c:pt>
                <c:pt idx="223">
                  <c:v>0.0912</c:v>
                </c:pt>
                <c:pt idx="224">
                  <c:v>0.3144</c:v>
                </c:pt>
                <c:pt idx="225">
                  <c:v>0.1548</c:v>
                </c:pt>
                <c:pt idx="226">
                  <c:v>0.0144</c:v>
                </c:pt>
                <c:pt idx="227">
                  <c:v>0.0072</c:v>
                </c:pt>
                <c:pt idx="231">
                  <c:v>0.0072</c:v>
                </c:pt>
                <c:pt idx="238">
                  <c:v>0.0072</c:v>
                </c:pt>
                <c:pt idx="239">
                  <c:v>0.0072</c:v>
                </c:pt>
                <c:pt idx="241">
                  <c:v>0.0072</c:v>
                </c:pt>
                <c:pt idx="242">
                  <c:v>0.0072</c:v>
                </c:pt>
                <c:pt idx="244">
                  <c:v>0.0072</c:v>
                </c:pt>
                <c:pt idx="245">
                  <c:v>0.63</c:v>
                </c:pt>
                <c:pt idx="247">
                  <c:v>0.0072</c:v>
                </c:pt>
              </c:numCache>
            </c:numRef>
          </c:val>
        </c:ser>
        <c:gapWidth val="150"/>
        <c:overlap val="0"/>
        <c:axId val="80463817"/>
        <c:axId val="77295396"/>
      </c:barChart>
      <c:catAx>
        <c:axId val="804638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5396"/>
        <c:crossesAt val="0"/>
        <c:auto val="1"/>
        <c:lblAlgn val="ctr"/>
        <c:lblOffset val="100"/>
        <c:noMultiLvlLbl val="0"/>
      </c:catAx>
      <c:valAx>
        <c:axId val="7729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3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0477096"/>
        <c:axId val="5694328"/>
      </c:barChart>
      <c:catAx>
        <c:axId val="204770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328"/>
        <c:crossesAt val="0"/>
        <c:auto val="1"/>
        <c:lblAlgn val="ctr"/>
        <c:lblOffset val="100"/>
        <c:noMultiLvlLbl val="0"/>
      </c:catAx>
      <c:valAx>
        <c:axId val="569432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7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DS3 Cell 1'!$G$6:$G$364</c:f>
              <c:numCache>
                <c:formatCode>General</c:formatCode>
                <c:ptCount val="359"/>
                <c:pt idx="119">
                  <c:v>0.0408</c:v>
                </c:pt>
                <c:pt idx="120">
                  <c:v>0.0432</c:v>
                </c:pt>
                <c:pt idx="121">
                  <c:v>0.0528</c:v>
                </c:pt>
                <c:pt idx="122">
                  <c:v>0.0288</c:v>
                </c:pt>
                <c:pt idx="123">
                  <c:v>0.0132</c:v>
                </c:pt>
                <c:pt idx="124">
                  <c:v>0.0048</c:v>
                </c:pt>
                <c:pt idx="125">
                  <c:v>0.0216</c:v>
                </c:pt>
                <c:pt idx="126">
                  <c:v>0.0396</c:v>
                </c:pt>
                <c:pt idx="127">
                  <c:v>0.0516</c:v>
                </c:pt>
                <c:pt idx="128">
                  <c:v>0.0336</c:v>
                </c:pt>
                <c:pt idx="129">
                  <c:v>0.0372</c:v>
                </c:pt>
                <c:pt idx="130">
                  <c:v>0.0312</c:v>
                </c:pt>
                <c:pt idx="131">
                  <c:v>0.036</c:v>
                </c:pt>
                <c:pt idx="132">
                  <c:v>0.0504</c:v>
                </c:pt>
                <c:pt idx="133">
                  <c:v>0.0516</c:v>
                </c:pt>
                <c:pt idx="134">
                  <c:v>0.0372</c:v>
                </c:pt>
                <c:pt idx="135">
                  <c:v>0.0432</c:v>
                </c:pt>
                <c:pt idx="136">
                  <c:v>0.0468</c:v>
                </c:pt>
                <c:pt idx="137">
                  <c:v>0.0528</c:v>
                </c:pt>
                <c:pt idx="138">
                  <c:v>0.0612</c:v>
                </c:pt>
                <c:pt idx="139">
                  <c:v>0.0756</c:v>
                </c:pt>
                <c:pt idx="140">
                  <c:v>0.0708</c:v>
                </c:pt>
                <c:pt idx="141">
                  <c:v>0.0912</c:v>
                </c:pt>
                <c:pt idx="142">
                  <c:v>0.0864</c:v>
                </c:pt>
                <c:pt idx="143">
                  <c:v>0.0852</c:v>
                </c:pt>
                <c:pt idx="144">
                  <c:v>0.1296</c:v>
                </c:pt>
                <c:pt idx="145">
                  <c:v>0.1176</c:v>
                </c:pt>
                <c:pt idx="146">
                  <c:v>0.1896</c:v>
                </c:pt>
                <c:pt idx="147">
                  <c:v>0.1944</c:v>
                </c:pt>
                <c:pt idx="148">
                  <c:v>0.1428</c:v>
                </c:pt>
                <c:pt idx="149">
                  <c:v>0.0816</c:v>
                </c:pt>
                <c:pt idx="150">
                  <c:v>0.072</c:v>
                </c:pt>
                <c:pt idx="151">
                  <c:v>0.0816</c:v>
                </c:pt>
                <c:pt idx="152">
                  <c:v>0.1056</c:v>
                </c:pt>
                <c:pt idx="153">
                  <c:v>0.1248</c:v>
                </c:pt>
                <c:pt idx="154">
                  <c:v>0.1452</c:v>
                </c:pt>
                <c:pt idx="155">
                  <c:v>0.1044</c:v>
                </c:pt>
                <c:pt idx="156">
                  <c:v>0.0972</c:v>
                </c:pt>
                <c:pt idx="157">
                  <c:v>0.1404</c:v>
                </c:pt>
                <c:pt idx="158">
                  <c:v>0.1524</c:v>
                </c:pt>
                <c:pt idx="159">
                  <c:v>0.114</c:v>
                </c:pt>
                <c:pt idx="160">
                  <c:v>0.1284</c:v>
                </c:pt>
                <c:pt idx="161">
                  <c:v>0.1188</c:v>
                </c:pt>
                <c:pt idx="162">
                  <c:v>0.0828</c:v>
                </c:pt>
                <c:pt idx="163">
                  <c:v>0.1344</c:v>
                </c:pt>
                <c:pt idx="164">
                  <c:v>0.1788</c:v>
                </c:pt>
                <c:pt idx="165">
                  <c:v>0.1692</c:v>
                </c:pt>
                <c:pt idx="166">
                  <c:v>0.0636</c:v>
                </c:pt>
                <c:pt idx="167">
                  <c:v>0.0744</c:v>
                </c:pt>
                <c:pt idx="168">
                  <c:v>0.0912</c:v>
                </c:pt>
                <c:pt idx="169">
                  <c:v>0.1056</c:v>
                </c:pt>
                <c:pt idx="170">
                  <c:v>0.132</c:v>
                </c:pt>
                <c:pt idx="171">
                  <c:v>0.0936</c:v>
                </c:pt>
                <c:pt idx="172">
                  <c:v>0.0552</c:v>
                </c:pt>
                <c:pt idx="173">
                  <c:v>0.0564</c:v>
                </c:pt>
                <c:pt idx="174">
                  <c:v>0.054</c:v>
                </c:pt>
                <c:pt idx="175">
                  <c:v>0.0504</c:v>
                </c:pt>
                <c:pt idx="176">
                  <c:v>0.0456</c:v>
                </c:pt>
                <c:pt idx="177">
                  <c:v>0.0576</c:v>
                </c:pt>
                <c:pt idx="178">
                  <c:v>0.066</c:v>
                </c:pt>
                <c:pt idx="179">
                  <c:v>0.066</c:v>
                </c:pt>
                <c:pt idx="180">
                  <c:v>0.078</c:v>
                </c:pt>
                <c:pt idx="181">
                  <c:v>0.1068</c:v>
                </c:pt>
                <c:pt idx="182">
                  <c:v>0.1044</c:v>
                </c:pt>
                <c:pt idx="183">
                  <c:v>0.1092</c:v>
                </c:pt>
                <c:pt idx="184">
                  <c:v>0.0624</c:v>
                </c:pt>
                <c:pt idx="185">
                  <c:v>0.054</c:v>
                </c:pt>
                <c:pt idx="186">
                  <c:v>0.0924</c:v>
                </c:pt>
                <c:pt idx="187">
                  <c:v>0.1584</c:v>
                </c:pt>
                <c:pt idx="188">
                  <c:v>0.1512</c:v>
                </c:pt>
                <c:pt idx="189">
                  <c:v>0.0972</c:v>
                </c:pt>
                <c:pt idx="190">
                  <c:v>0.1212</c:v>
                </c:pt>
                <c:pt idx="191">
                  <c:v>0.1356</c:v>
                </c:pt>
                <c:pt idx="192">
                  <c:v>0.1284</c:v>
                </c:pt>
                <c:pt idx="193">
                  <c:v>0.156</c:v>
                </c:pt>
                <c:pt idx="194">
                  <c:v>0.1416</c:v>
                </c:pt>
                <c:pt idx="195">
                  <c:v>0.1476</c:v>
                </c:pt>
                <c:pt idx="196">
                  <c:v>0.1344</c:v>
                </c:pt>
                <c:pt idx="197">
                  <c:v>0.1596</c:v>
                </c:pt>
                <c:pt idx="198">
                  <c:v>0.1644</c:v>
                </c:pt>
                <c:pt idx="199">
                  <c:v>0.1884</c:v>
                </c:pt>
                <c:pt idx="200">
                  <c:v>0.1788</c:v>
                </c:pt>
                <c:pt idx="201">
                  <c:v>0.1272</c:v>
                </c:pt>
                <c:pt idx="202">
                  <c:v>0.1488</c:v>
                </c:pt>
                <c:pt idx="203">
                  <c:v>0.1764</c:v>
                </c:pt>
                <c:pt idx="204">
                  <c:v>0.1716</c:v>
                </c:pt>
                <c:pt idx="205">
                  <c:v>0.2148</c:v>
                </c:pt>
                <c:pt idx="206">
                  <c:v>0.1788</c:v>
                </c:pt>
                <c:pt idx="207">
                  <c:v>0.1332</c:v>
                </c:pt>
                <c:pt idx="208">
                  <c:v>0.1692</c:v>
                </c:pt>
                <c:pt idx="209">
                  <c:v>0.2736</c:v>
                </c:pt>
                <c:pt idx="210">
                  <c:v>0.3312</c:v>
                </c:pt>
                <c:pt idx="211">
                  <c:v>0.2292</c:v>
                </c:pt>
                <c:pt idx="212">
                  <c:v>0.1716</c:v>
                </c:pt>
                <c:pt idx="213">
                  <c:v>0.2052</c:v>
                </c:pt>
                <c:pt idx="214">
                  <c:v>0.2016</c:v>
                </c:pt>
                <c:pt idx="215">
                  <c:v>0.3</c:v>
                </c:pt>
                <c:pt idx="216">
                  <c:v>0.2436</c:v>
                </c:pt>
                <c:pt idx="217">
                  <c:v>0.1956</c:v>
                </c:pt>
                <c:pt idx="218">
                  <c:v>0.2916</c:v>
                </c:pt>
                <c:pt idx="219">
                  <c:v>0.2268</c:v>
                </c:pt>
                <c:pt idx="220">
                  <c:v>0.2628</c:v>
                </c:pt>
                <c:pt idx="221">
                  <c:v>0.2064</c:v>
                </c:pt>
                <c:pt idx="222">
                  <c:v>0.276</c:v>
                </c:pt>
                <c:pt idx="223">
                  <c:v>0.3168</c:v>
                </c:pt>
                <c:pt idx="224">
                  <c:v>0.2028</c:v>
                </c:pt>
                <c:pt idx="225">
                  <c:v>0.1092</c:v>
                </c:pt>
                <c:pt idx="226">
                  <c:v>0.1308</c:v>
                </c:pt>
                <c:pt idx="227">
                  <c:v>0.1824</c:v>
                </c:pt>
                <c:pt idx="228">
                  <c:v>0.2028</c:v>
                </c:pt>
                <c:pt idx="229">
                  <c:v>0.1644</c:v>
                </c:pt>
                <c:pt idx="230">
                  <c:v>0.0924</c:v>
                </c:pt>
                <c:pt idx="231">
                  <c:v>0.1476</c:v>
                </c:pt>
                <c:pt idx="232">
                  <c:v>0.1104</c:v>
                </c:pt>
                <c:pt idx="233">
                  <c:v>0.1524</c:v>
                </c:pt>
                <c:pt idx="234">
                  <c:v>0.1788</c:v>
                </c:pt>
                <c:pt idx="235">
                  <c:v>0.198</c:v>
                </c:pt>
                <c:pt idx="236">
                  <c:v>0.162</c:v>
                </c:pt>
                <c:pt idx="237">
                  <c:v>0.1152</c:v>
                </c:pt>
                <c:pt idx="238">
                  <c:v>0.1464</c:v>
                </c:pt>
                <c:pt idx="239">
                  <c:v>0.1824</c:v>
                </c:pt>
                <c:pt idx="240">
                  <c:v>0.1668</c:v>
                </c:pt>
                <c:pt idx="241">
                  <c:v>0.2052</c:v>
                </c:pt>
                <c:pt idx="242">
                  <c:v>0.2376</c:v>
                </c:pt>
                <c:pt idx="243">
                  <c:v>0.1452</c:v>
                </c:pt>
                <c:pt idx="244">
                  <c:v>0.15</c:v>
                </c:pt>
                <c:pt idx="245">
                  <c:v>0.1596</c:v>
                </c:pt>
                <c:pt idx="246">
                  <c:v>0.1572</c:v>
                </c:pt>
                <c:pt idx="247">
                  <c:v>0.1884</c:v>
                </c:pt>
                <c:pt idx="248">
                  <c:v>0.204</c:v>
                </c:pt>
              </c:numCache>
            </c:numRef>
          </c:val>
        </c:ser>
        <c:gapWidth val="150"/>
        <c:overlap val="0"/>
        <c:axId val="85232832"/>
        <c:axId val="37257629"/>
      </c:barChart>
      <c:catAx>
        <c:axId val="852328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7629"/>
        <c:crossesAt val="0"/>
        <c:auto val="1"/>
        <c:lblAlgn val="ctr"/>
        <c:lblOffset val="100"/>
        <c:noMultiLvlLbl val="0"/>
      </c:catAx>
      <c:valAx>
        <c:axId val="3725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H$6:$H$1101</c:f>
              <c:numCache>
                <c:formatCode>General</c:formatCode>
                <c:ptCount val="1096"/>
                <c:pt idx="166">
                  <c:v>0.0189006431794183</c:v>
                </c:pt>
                <c:pt idx="167">
                  <c:v>0.0189006431794183</c:v>
                </c:pt>
                <c:pt idx="168">
                  <c:v>0.0189006431794183</c:v>
                </c:pt>
              </c:numCache>
            </c:numRef>
          </c:val>
        </c:ser>
        <c:gapWidth val="150"/>
        <c:overlap val="0"/>
        <c:axId val="94958845"/>
        <c:axId val="22691169"/>
      </c:barChart>
      <c:catAx>
        <c:axId val="949588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1169"/>
        <c:crossesAt val="0"/>
        <c:auto val="1"/>
        <c:lblAlgn val="ctr"/>
        <c:lblOffset val="100"/>
        <c:noMultiLvlLbl val="0"/>
      </c:catAx>
      <c:valAx>
        <c:axId val="2269116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12211592572"/>
          <c:y val="0.0216535433070866"/>
          <c:w val="0.943795723128869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1'!$I$6:$I$1101</c:f>
              <c:numCache>
                <c:formatCode>General</c:formatCode>
                <c:ptCount val="1096"/>
                <c:pt idx="168">
                  <c:v>0.1424</c:v>
                </c:pt>
                <c:pt idx="233">
                  <c:v>0.1112</c:v>
                </c:pt>
                <c:pt idx="234">
                  <c:v>1.3576</c:v>
                </c:pt>
              </c:numCache>
            </c:numRef>
          </c:val>
        </c:ser>
        <c:gapWidth val="150"/>
        <c:overlap val="0"/>
        <c:axId val="41272781"/>
        <c:axId val="3375853"/>
      </c:barChart>
      <c:catAx>
        <c:axId val="412727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853"/>
        <c:crossesAt val="0"/>
        <c:auto val="1"/>
        <c:lblAlgn val="ctr"/>
        <c:lblOffset val="100"/>
        <c:noMultiLvlLbl val="0"/>
      </c:catAx>
      <c:valAx>
        <c:axId val="337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6837366347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DS3 Cell 1'!$K$109:$K$284</c:f>
              <c:numCache>
                <c:formatCode>General</c:formatCode>
                <c:ptCount val="176"/>
                <c:pt idx="58">
                  <c:v>0.1476</c:v>
                </c:pt>
                <c:pt idx="59">
                  <c:v>0.108</c:v>
                </c:pt>
                <c:pt idx="60">
                  <c:v>0.1908</c:v>
                </c:pt>
                <c:pt idx="61">
                  <c:v>0.2832</c:v>
                </c:pt>
                <c:pt idx="62">
                  <c:v>0.2472</c:v>
                </c:pt>
                <c:pt idx="63">
                  <c:v>0.1032</c:v>
                </c:pt>
                <c:pt idx="64">
                  <c:v>0.1452</c:v>
                </c:pt>
                <c:pt idx="65">
                  <c:v>0.1992</c:v>
                </c:pt>
                <c:pt idx="66">
                  <c:v>0.2568</c:v>
                </c:pt>
                <c:pt idx="67">
                  <c:v>0.2856</c:v>
                </c:pt>
                <c:pt idx="68">
                  <c:v>0.186</c:v>
                </c:pt>
                <c:pt idx="69">
                  <c:v>0.1428</c:v>
                </c:pt>
                <c:pt idx="70">
                  <c:v>0.1596</c:v>
                </c:pt>
                <c:pt idx="71">
                  <c:v>0.1572</c:v>
                </c:pt>
                <c:pt idx="72">
                  <c:v>0.1332</c:v>
                </c:pt>
                <c:pt idx="73">
                  <c:v>0.1308</c:v>
                </c:pt>
                <c:pt idx="74">
                  <c:v>0.1836</c:v>
                </c:pt>
                <c:pt idx="75">
                  <c:v>0.2352</c:v>
                </c:pt>
                <c:pt idx="76">
                  <c:v>0.2472</c:v>
                </c:pt>
                <c:pt idx="77">
                  <c:v>0.24</c:v>
                </c:pt>
                <c:pt idx="78">
                  <c:v>0.3096</c:v>
                </c:pt>
                <c:pt idx="79">
                  <c:v>0.216</c:v>
                </c:pt>
                <c:pt idx="80">
                  <c:v>0.1944</c:v>
                </c:pt>
                <c:pt idx="81">
                  <c:v>0.1248</c:v>
                </c:pt>
                <c:pt idx="82">
                  <c:v>0.09</c:v>
                </c:pt>
                <c:pt idx="83">
                  <c:v>0.186</c:v>
                </c:pt>
                <c:pt idx="84">
                  <c:v>0.2628</c:v>
                </c:pt>
                <c:pt idx="85">
                  <c:v>0.2052</c:v>
                </c:pt>
                <c:pt idx="86">
                  <c:v>0.138</c:v>
                </c:pt>
                <c:pt idx="87">
                  <c:v>0.2124</c:v>
                </c:pt>
                <c:pt idx="88">
                  <c:v>0.2616</c:v>
                </c:pt>
                <c:pt idx="89">
                  <c:v>0.2568</c:v>
                </c:pt>
                <c:pt idx="90">
                  <c:v>0.3036</c:v>
                </c:pt>
                <c:pt idx="91">
                  <c:v>0.3084</c:v>
                </c:pt>
                <c:pt idx="92">
                  <c:v>0.348</c:v>
                </c:pt>
                <c:pt idx="93">
                  <c:v>0.408</c:v>
                </c:pt>
                <c:pt idx="94">
                  <c:v>0.3696</c:v>
                </c:pt>
                <c:pt idx="95">
                  <c:v>0.3924</c:v>
                </c:pt>
                <c:pt idx="96">
                  <c:v>0.5688</c:v>
                </c:pt>
                <c:pt idx="97">
                  <c:v>0.4236</c:v>
                </c:pt>
                <c:pt idx="98">
                  <c:v>0.3</c:v>
                </c:pt>
                <c:pt idx="99">
                  <c:v>0.342</c:v>
                </c:pt>
                <c:pt idx="100">
                  <c:v>0.39</c:v>
                </c:pt>
                <c:pt idx="101">
                  <c:v>0.4176</c:v>
                </c:pt>
                <c:pt idx="102">
                  <c:v>0.4896</c:v>
                </c:pt>
                <c:pt idx="103">
                  <c:v>0.3924</c:v>
                </c:pt>
                <c:pt idx="104">
                  <c:v>0.2688</c:v>
                </c:pt>
                <c:pt idx="105">
                  <c:v>0.3576</c:v>
                </c:pt>
                <c:pt idx="106">
                  <c:v>0.564</c:v>
                </c:pt>
                <c:pt idx="107">
                  <c:v>0.7284</c:v>
                </c:pt>
                <c:pt idx="108">
                  <c:v>0.4896</c:v>
                </c:pt>
                <c:pt idx="109">
                  <c:v>0.3588</c:v>
                </c:pt>
                <c:pt idx="110">
                  <c:v>0.3348</c:v>
                </c:pt>
                <c:pt idx="111">
                  <c:v>0.3372</c:v>
                </c:pt>
                <c:pt idx="112">
                  <c:v>0.5712</c:v>
                </c:pt>
                <c:pt idx="113">
                  <c:v>0.5004</c:v>
                </c:pt>
                <c:pt idx="114">
                  <c:v>0.4296</c:v>
                </c:pt>
                <c:pt idx="115">
                  <c:v>0.5388</c:v>
                </c:pt>
                <c:pt idx="116">
                  <c:v>0.5136</c:v>
                </c:pt>
                <c:pt idx="117">
                  <c:v>0.4848</c:v>
                </c:pt>
                <c:pt idx="118">
                  <c:v>0.3276</c:v>
                </c:pt>
                <c:pt idx="119">
                  <c:v>0.4548</c:v>
                </c:pt>
                <c:pt idx="120">
                  <c:v>0.5868</c:v>
                </c:pt>
                <c:pt idx="121">
                  <c:v>0.3324</c:v>
                </c:pt>
                <c:pt idx="122">
                  <c:v>0.2232</c:v>
                </c:pt>
                <c:pt idx="123">
                  <c:v>0.2424</c:v>
                </c:pt>
                <c:pt idx="124">
                  <c:v>0.3168</c:v>
                </c:pt>
                <c:pt idx="125">
                  <c:v>0.3252</c:v>
                </c:pt>
              </c:numCache>
            </c:numRef>
          </c:val>
        </c:ser>
        <c:gapWidth val="150"/>
        <c:overlap val="0"/>
        <c:axId val="88228622"/>
        <c:axId val="15772080"/>
      </c:barChart>
      <c:catAx>
        <c:axId val="882286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2080"/>
        <c:crossesAt val="0"/>
        <c:auto val="1"/>
        <c:lblAlgn val="ctr"/>
        <c:lblOffset val="100"/>
        <c:noMultiLvlLbl val="0"/>
      </c:catAx>
      <c:valAx>
        <c:axId val="1577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55905511811024"/>
          <c:w val="0.96754794861758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3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3 Cell 2'!$B$6:$B$1101</c:f>
              <c:numCache>
                <c:formatCode>General</c:formatCode>
                <c:ptCount val="1096"/>
                <c:pt idx="118">
                  <c:v>5.3556</c:v>
                </c:pt>
                <c:pt idx="119">
                  <c:v>5.3052</c:v>
                </c:pt>
                <c:pt idx="120">
                  <c:v>5.4108</c:v>
                </c:pt>
                <c:pt idx="121">
                  <c:v>5.34</c:v>
                </c:pt>
                <c:pt idx="122">
                  <c:v>5.3016</c:v>
                </c:pt>
                <c:pt idx="123">
                  <c:v>5.2824</c:v>
                </c:pt>
                <c:pt idx="124">
                  <c:v>5.3028</c:v>
                </c:pt>
                <c:pt idx="125">
                  <c:v>5.2764</c:v>
                </c:pt>
                <c:pt idx="126">
                  <c:v>5.2224</c:v>
                </c:pt>
                <c:pt idx="127">
                  <c:v>5.1384</c:v>
                </c:pt>
                <c:pt idx="128">
                  <c:v>5.1372</c:v>
                </c:pt>
                <c:pt idx="129">
                  <c:v>5.2896</c:v>
                </c:pt>
                <c:pt idx="130">
                  <c:v>5.2332</c:v>
                </c:pt>
                <c:pt idx="131">
                  <c:v>5.1648</c:v>
                </c:pt>
                <c:pt idx="132">
                  <c:v>5.0808</c:v>
                </c:pt>
                <c:pt idx="133">
                  <c:v>5.0028</c:v>
                </c:pt>
                <c:pt idx="134">
                  <c:v>4.9524</c:v>
                </c:pt>
                <c:pt idx="135">
                  <c:v>4.9008</c:v>
                </c:pt>
                <c:pt idx="136">
                  <c:v>4.8504</c:v>
                </c:pt>
                <c:pt idx="137">
                  <c:v>4.8</c:v>
                </c:pt>
                <c:pt idx="138">
                  <c:v>4.7484</c:v>
                </c:pt>
                <c:pt idx="139">
                  <c:v>4.6908</c:v>
                </c:pt>
                <c:pt idx="140">
                  <c:v>4.6344</c:v>
                </c:pt>
                <c:pt idx="141">
                  <c:v>4.662</c:v>
                </c:pt>
                <c:pt idx="142">
                  <c:v>4.5996</c:v>
                </c:pt>
                <c:pt idx="143">
                  <c:v>4.5216</c:v>
                </c:pt>
                <c:pt idx="144">
                  <c:v>4.3992</c:v>
                </c:pt>
                <c:pt idx="145">
                  <c:v>4.2852</c:v>
                </c:pt>
                <c:pt idx="146">
                  <c:v>4.098</c:v>
                </c:pt>
                <c:pt idx="147">
                  <c:v>3.9012</c:v>
                </c:pt>
                <c:pt idx="148">
                  <c:v>3.7572</c:v>
                </c:pt>
                <c:pt idx="149">
                  <c:v>3.702</c:v>
                </c:pt>
                <c:pt idx="150">
                  <c:v>3.6288</c:v>
                </c:pt>
                <c:pt idx="151">
                  <c:v>3.5448</c:v>
                </c:pt>
                <c:pt idx="152">
                  <c:v>3.4368</c:v>
                </c:pt>
                <c:pt idx="153">
                  <c:v>3.3072</c:v>
                </c:pt>
                <c:pt idx="154">
                  <c:v>3.156</c:v>
                </c:pt>
                <c:pt idx="155">
                  <c:v>3.0468</c:v>
                </c:pt>
                <c:pt idx="156">
                  <c:v>2.9508</c:v>
                </c:pt>
                <c:pt idx="157">
                  <c:v>2.8224</c:v>
                </c:pt>
                <c:pt idx="158">
                  <c:v>2.694</c:v>
                </c:pt>
                <c:pt idx="159">
                  <c:v>2.6052</c:v>
                </c:pt>
                <c:pt idx="160">
                  <c:v>2.5152</c:v>
                </c:pt>
                <c:pt idx="161">
                  <c:v>2.4396</c:v>
                </c:pt>
                <c:pt idx="162">
                  <c:v>2.3928</c:v>
                </c:pt>
                <c:pt idx="163">
                  <c:v>2.3268</c:v>
                </c:pt>
                <c:pt idx="164">
                  <c:v>2.2296</c:v>
                </c:pt>
                <c:pt idx="165">
                  <c:v>2.1288</c:v>
                </c:pt>
                <c:pt idx="166">
                  <c:v>3.836</c:v>
                </c:pt>
                <c:pt idx="167">
                  <c:v>5.5036</c:v>
                </c:pt>
                <c:pt idx="168">
                  <c:v>6.9428</c:v>
                </c:pt>
                <c:pt idx="169">
                  <c:v>6.854</c:v>
                </c:pt>
                <c:pt idx="170">
                  <c:v>6.7324</c:v>
                </c:pt>
                <c:pt idx="171">
                  <c:v>6.7992</c:v>
                </c:pt>
                <c:pt idx="172">
                  <c:v>7.048</c:v>
                </c:pt>
                <c:pt idx="173">
                  <c:v>6.998</c:v>
                </c:pt>
                <c:pt idx="174">
                  <c:v>6.9428</c:v>
                </c:pt>
                <c:pt idx="175">
                  <c:v>6.9896</c:v>
                </c:pt>
                <c:pt idx="176">
                  <c:v>6.9428</c:v>
                </c:pt>
                <c:pt idx="177">
                  <c:v>6.8844</c:v>
                </c:pt>
                <c:pt idx="178">
                  <c:v>6.8168</c:v>
                </c:pt>
                <c:pt idx="179">
                  <c:v>6.7484</c:v>
                </c:pt>
                <c:pt idx="180">
                  <c:v>6.6692</c:v>
                </c:pt>
                <c:pt idx="181">
                  <c:v>6.5824</c:v>
                </c:pt>
                <c:pt idx="182">
                  <c:v>6.4852</c:v>
                </c:pt>
                <c:pt idx="183">
                  <c:v>7.1972</c:v>
                </c:pt>
                <c:pt idx="184">
                  <c:v>7.282</c:v>
                </c:pt>
                <c:pt idx="185">
                  <c:v>7.5036</c:v>
                </c:pt>
                <c:pt idx="186">
                  <c:v>7.44</c:v>
                </c:pt>
                <c:pt idx="187">
                  <c:v>7.2984</c:v>
                </c:pt>
                <c:pt idx="188">
                  <c:v>7.3716</c:v>
                </c:pt>
                <c:pt idx="189">
                  <c:v>7.4964</c:v>
                </c:pt>
                <c:pt idx="190">
                  <c:v>7.3716</c:v>
                </c:pt>
                <c:pt idx="191">
                  <c:v>7.2276</c:v>
                </c:pt>
                <c:pt idx="192">
                  <c:v>7.088</c:v>
                </c:pt>
                <c:pt idx="193">
                  <c:v>6.916</c:v>
                </c:pt>
                <c:pt idx="194">
                  <c:v>6.756</c:v>
                </c:pt>
                <c:pt idx="195">
                  <c:v>6.5852</c:v>
                </c:pt>
                <c:pt idx="196">
                  <c:v>6.4332</c:v>
                </c:pt>
                <c:pt idx="197">
                  <c:v>6.2556</c:v>
                </c:pt>
                <c:pt idx="198">
                  <c:v>6.0768</c:v>
                </c:pt>
                <c:pt idx="199">
                  <c:v>5.8776</c:v>
                </c:pt>
                <c:pt idx="200">
                  <c:v>5.7408</c:v>
                </c:pt>
                <c:pt idx="201">
                  <c:v>5.6396</c:v>
                </c:pt>
                <c:pt idx="202">
                  <c:v>5.4912</c:v>
                </c:pt>
                <c:pt idx="203">
                  <c:v>5.3196</c:v>
                </c:pt>
                <c:pt idx="204">
                  <c:v>5.1516</c:v>
                </c:pt>
                <c:pt idx="205">
                  <c:v>5.2092</c:v>
                </c:pt>
                <c:pt idx="206">
                  <c:v>5.0508</c:v>
                </c:pt>
                <c:pt idx="207">
                  <c:v>4.9224</c:v>
                </c:pt>
                <c:pt idx="208">
                  <c:v>4.7592</c:v>
                </c:pt>
                <c:pt idx="209">
                  <c:v>4.4968</c:v>
                </c:pt>
                <c:pt idx="210">
                  <c:v>4.1796</c:v>
                </c:pt>
                <c:pt idx="211">
                  <c:v>3.96</c:v>
                </c:pt>
                <c:pt idx="212">
                  <c:v>3.7972</c:v>
                </c:pt>
                <c:pt idx="213">
                  <c:v>3.6024</c:v>
                </c:pt>
                <c:pt idx="214">
                  <c:v>3.4112</c:v>
                </c:pt>
                <c:pt idx="215">
                  <c:v>3.128</c:v>
                </c:pt>
                <c:pt idx="216">
                  <c:v>2.898</c:v>
                </c:pt>
                <c:pt idx="217">
                  <c:v>2.7144</c:v>
                </c:pt>
                <c:pt idx="218">
                  <c:v>2.4416</c:v>
                </c:pt>
                <c:pt idx="219">
                  <c:v>2.2296</c:v>
                </c:pt>
                <c:pt idx="220">
                  <c:v>2.2788</c:v>
                </c:pt>
                <c:pt idx="221">
                  <c:v>2.0848</c:v>
                </c:pt>
                <c:pt idx="222">
                  <c:v>1.8252</c:v>
                </c:pt>
                <c:pt idx="223">
                  <c:v>1.6196</c:v>
                </c:pt>
                <c:pt idx="224">
                  <c:v>1.7436</c:v>
                </c:pt>
                <c:pt idx="225">
                  <c:v>1.7952</c:v>
                </c:pt>
                <c:pt idx="226">
                  <c:v>1.686</c:v>
                </c:pt>
                <c:pt idx="227">
                  <c:v>1.5204</c:v>
                </c:pt>
                <c:pt idx="228">
                  <c:v>1.3284</c:v>
                </c:pt>
                <c:pt idx="229">
                  <c:v>1.1908</c:v>
                </c:pt>
                <c:pt idx="230">
                  <c:v>1.1324</c:v>
                </c:pt>
                <c:pt idx="231">
                  <c:v>1.0436</c:v>
                </c:pt>
                <c:pt idx="232">
                  <c:v>0.974</c:v>
                </c:pt>
                <c:pt idx="233">
                  <c:v>0.8772</c:v>
                </c:pt>
                <c:pt idx="234">
                  <c:v>0.7636</c:v>
                </c:pt>
                <c:pt idx="235">
                  <c:v>0.6372</c:v>
                </c:pt>
                <c:pt idx="236">
                  <c:v>0.534</c:v>
                </c:pt>
                <c:pt idx="237">
                  <c:v>0.4604</c:v>
                </c:pt>
                <c:pt idx="238">
                  <c:v>0.3716</c:v>
                </c:pt>
                <c:pt idx="239">
                  <c:v>0.2596</c:v>
                </c:pt>
                <c:pt idx="240">
                  <c:v>0.1524</c:v>
                </c:pt>
                <c:pt idx="241">
                  <c:v>0.054</c:v>
                </c:pt>
                <c:pt idx="242">
                  <c:v>1.3824</c:v>
                </c:pt>
                <c:pt idx="243">
                  <c:v>2.7924</c:v>
                </c:pt>
                <c:pt idx="244">
                  <c:v>4.2052</c:v>
                </c:pt>
                <c:pt idx="245">
                  <c:v>4.6816</c:v>
                </c:pt>
                <c:pt idx="246">
                  <c:v>4.5296</c:v>
                </c:pt>
                <c:pt idx="247">
                  <c:v>4.3544</c:v>
                </c:pt>
                <c:pt idx="248">
                  <c:v>4.1568</c:v>
                </c:pt>
              </c:numCache>
            </c:numRef>
          </c:val>
        </c:ser>
        <c:gapWidth val="150"/>
        <c:overlap val="0"/>
        <c:axId val="66800254"/>
        <c:axId val="40421789"/>
      </c:barChart>
      <c:catAx>
        <c:axId val="668002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1789"/>
        <c:crossesAt val="0"/>
        <c:auto val="1"/>
        <c:lblAlgn val="ctr"/>
        <c:lblOffset val="100"/>
        <c:noMultiLvlLbl val="0"/>
      </c:catAx>
      <c:valAx>
        <c:axId val="4042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5584457175390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4968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2974400" y="183261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5004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5004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5004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5004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5004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5004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08720</xdr:colOff>
      <xdr:row>95</xdr:row>
      <xdr:rowOff>142920</xdr:rowOff>
    </xdr:from>
    <xdr:to>
      <xdr:col>23</xdr:col>
      <xdr:colOff>5004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29744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1001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13.4218433675435</v>
      </c>
      <c r="O5" s="10" t="n">
        <f aca="false">SUM(E6:E366)</f>
        <v>5.1756</v>
      </c>
      <c r="P5" s="10" t="n">
        <f aca="false">SUM(F6:F366)</f>
        <v>0</v>
      </c>
      <c r="Q5" s="10" t="n">
        <f aca="false">SUM(G6:G366)</f>
        <v>16.818</v>
      </c>
      <c r="R5" s="10" t="n">
        <f aca="false">SUM(H8:H372)</f>
        <v>0.0567019295382548</v>
      </c>
      <c r="S5" s="10" t="n">
        <f aca="false">SUM(I8:I372)</f>
        <v>1.6112</v>
      </c>
      <c r="T5" s="10" t="n">
        <f aca="false">SUM(K8:K372)</f>
        <v>20.9808</v>
      </c>
      <c r="U5" s="11" t="n">
        <f aca="false">P5/Q5</f>
        <v>0</v>
      </c>
      <c r="V5" s="12" t="n">
        <f aca="false">S5/N5</f>
        <v>0.120043123427902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7"/>
      <c r="F6" s="16"/>
      <c r="G6" s="16"/>
      <c r="H6" s="18"/>
      <c r="I6" s="19"/>
      <c r="J6" s="15"/>
      <c r="K6" s="16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4"/>
      <c r="C7" s="18"/>
      <c r="D7" s="16"/>
      <c r="E7" s="17"/>
      <c r="F7" s="16"/>
      <c r="G7" s="16"/>
      <c r="H7" s="18"/>
      <c r="I7" s="25"/>
      <c r="J7" s="18"/>
      <c r="K7" s="16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4"/>
      <c r="C8" s="18"/>
      <c r="D8" s="16"/>
      <c r="E8" s="17"/>
      <c r="F8" s="16"/>
      <c r="G8" s="16"/>
      <c r="H8" s="18"/>
      <c r="I8" s="25"/>
      <c r="J8" s="18"/>
      <c r="K8" s="16"/>
      <c r="M8" s="20"/>
      <c r="N8" s="8" t="s">
        <v>17</v>
      </c>
      <c r="O8" s="8" t="s">
        <v>18</v>
      </c>
      <c r="P8" s="8" t="s">
        <v>19</v>
      </c>
      <c r="Q8" s="26" t="s">
        <v>20</v>
      </c>
      <c r="R8" s="21"/>
      <c r="S8" s="26" t="s">
        <v>21</v>
      </c>
      <c r="T8" s="23"/>
    </row>
    <row r="9" customFormat="false" ht="15" hidden="false" customHeight="false" outlineLevel="0" collapsed="false">
      <c r="A9" s="24" t="n">
        <v>38721</v>
      </c>
      <c r="B9" s="14"/>
      <c r="C9" s="18"/>
      <c r="D9" s="16"/>
      <c r="E9" s="17"/>
      <c r="F9" s="16"/>
      <c r="G9" s="16"/>
      <c r="H9" s="18"/>
      <c r="I9" s="25"/>
      <c r="J9" s="18"/>
      <c r="K9" s="16"/>
      <c r="M9" s="23"/>
      <c r="N9" s="27" t="n">
        <f aca="false">N5+O5+P5</f>
        <v>18.5974433675435</v>
      </c>
      <c r="O9" s="27" t="n">
        <f aca="false">R5+S5</f>
        <v>1.66790192953825</v>
      </c>
      <c r="P9" s="27" t="n">
        <f aca="false">Q5</f>
        <v>16.818</v>
      </c>
      <c r="Q9" s="28" t="n">
        <f aca="false">B254-B124</f>
        <v>0.0728</v>
      </c>
      <c r="R9" s="29"/>
      <c r="S9" s="27" t="n">
        <f aca="false">N9-O9-P9-Q9</f>
        <v>0.0387414380052684</v>
      </c>
      <c r="T9" s="23"/>
    </row>
    <row r="10" customFormat="false" ht="15" hidden="false" customHeight="false" outlineLevel="0" collapsed="false">
      <c r="A10" s="24" t="n">
        <v>38722</v>
      </c>
      <c r="B10" s="14"/>
      <c r="C10" s="18"/>
      <c r="D10" s="16"/>
      <c r="E10" s="17"/>
      <c r="F10" s="16"/>
      <c r="G10" s="16"/>
      <c r="H10" s="18"/>
      <c r="I10" s="25"/>
      <c r="J10" s="18"/>
      <c r="K10" s="16"/>
      <c r="R10" s="0"/>
    </row>
    <row r="11" customFormat="false" ht="15" hidden="false" customHeight="false" outlineLevel="0" collapsed="false">
      <c r="A11" s="24" t="n">
        <v>38723</v>
      </c>
      <c r="B11" s="14"/>
      <c r="C11" s="18"/>
      <c r="D11" s="16"/>
      <c r="E11" s="17"/>
      <c r="F11" s="16"/>
      <c r="G11" s="16"/>
      <c r="H11" s="18"/>
      <c r="I11" s="25"/>
      <c r="J11" s="18"/>
      <c r="K11" s="16"/>
      <c r="R11" s="0"/>
    </row>
    <row r="12" customFormat="false" ht="15" hidden="false" customHeight="false" outlineLevel="0" collapsed="false">
      <c r="A12" s="24" t="n">
        <v>38724</v>
      </c>
      <c r="B12" s="14"/>
      <c r="C12" s="18"/>
      <c r="D12" s="16"/>
      <c r="E12" s="17"/>
      <c r="F12" s="16"/>
      <c r="G12" s="16"/>
      <c r="H12" s="18"/>
      <c r="I12" s="25"/>
      <c r="J12" s="18"/>
      <c r="K12" s="16"/>
      <c r="R12" s="0"/>
    </row>
    <row r="13" customFormat="false" ht="15" hidden="false" customHeight="false" outlineLevel="0" collapsed="false">
      <c r="A13" s="24" t="n">
        <v>38725</v>
      </c>
      <c r="B13" s="14"/>
      <c r="C13" s="18"/>
      <c r="D13" s="16"/>
      <c r="E13" s="17"/>
      <c r="F13" s="16"/>
      <c r="G13" s="16"/>
      <c r="H13" s="18"/>
      <c r="I13" s="25"/>
      <c r="J13" s="18"/>
      <c r="K13" s="16"/>
      <c r="R13" s="0"/>
    </row>
    <row r="14" customFormat="false" ht="15" hidden="false" customHeight="false" outlineLevel="0" collapsed="false">
      <c r="A14" s="24" t="n">
        <v>38726</v>
      </c>
      <c r="B14" s="14"/>
      <c r="C14" s="18"/>
      <c r="D14" s="16"/>
      <c r="E14" s="17"/>
      <c r="F14" s="16"/>
      <c r="G14" s="16"/>
      <c r="H14" s="18"/>
      <c r="I14" s="25"/>
      <c r="J14" s="18"/>
      <c r="K14" s="16"/>
      <c r="R14" s="0"/>
    </row>
    <row r="15" customFormat="false" ht="15" hidden="false" customHeight="false" outlineLevel="0" collapsed="false">
      <c r="A15" s="24" t="n">
        <v>38727</v>
      </c>
      <c r="B15" s="14"/>
      <c r="C15" s="18"/>
      <c r="D15" s="16"/>
      <c r="E15" s="17"/>
      <c r="F15" s="16"/>
      <c r="G15" s="16"/>
      <c r="H15" s="18"/>
      <c r="I15" s="25"/>
      <c r="J15" s="18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8728</v>
      </c>
      <c r="B16" s="14"/>
      <c r="C16" s="18"/>
      <c r="D16" s="16"/>
      <c r="E16" s="17"/>
      <c r="F16" s="16"/>
      <c r="G16" s="16"/>
      <c r="H16" s="18"/>
      <c r="I16" s="25"/>
      <c r="J16" s="18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8729</v>
      </c>
      <c r="B17" s="14"/>
      <c r="C17" s="18"/>
      <c r="D17" s="16"/>
      <c r="E17" s="17"/>
      <c r="F17" s="16"/>
      <c r="G17" s="16"/>
      <c r="H17" s="18"/>
      <c r="I17" s="25"/>
      <c r="J17" s="18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8730</v>
      </c>
      <c r="B18" s="14"/>
      <c r="C18" s="18"/>
      <c r="D18" s="16"/>
      <c r="E18" s="17"/>
      <c r="F18" s="16"/>
      <c r="G18" s="16"/>
      <c r="H18" s="18"/>
      <c r="I18" s="25"/>
      <c r="J18" s="18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8731</v>
      </c>
      <c r="B19" s="14"/>
      <c r="C19" s="18"/>
      <c r="D19" s="16"/>
      <c r="E19" s="17"/>
      <c r="F19" s="16"/>
      <c r="G19" s="16"/>
      <c r="H19" s="18"/>
      <c r="I19" s="25"/>
      <c r="J19" s="18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8732</v>
      </c>
      <c r="B20" s="14"/>
      <c r="C20" s="18"/>
      <c r="D20" s="16"/>
      <c r="E20" s="17"/>
      <c r="F20" s="16"/>
      <c r="G20" s="16"/>
      <c r="H20" s="18"/>
      <c r="I20" s="25"/>
      <c r="J20" s="18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8733</v>
      </c>
      <c r="B21" s="14"/>
      <c r="C21" s="18"/>
      <c r="D21" s="16"/>
      <c r="E21" s="17"/>
      <c r="F21" s="16"/>
      <c r="G21" s="16"/>
      <c r="H21" s="18"/>
      <c r="I21" s="25"/>
      <c r="J21" s="18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8734</v>
      </c>
      <c r="B22" s="14"/>
      <c r="C22" s="18"/>
      <c r="D22" s="16"/>
      <c r="E22" s="17"/>
      <c r="F22" s="16"/>
      <c r="G22" s="16"/>
      <c r="H22" s="18"/>
      <c r="I22" s="25"/>
      <c r="J22" s="18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8735</v>
      </c>
      <c r="B23" s="14"/>
      <c r="C23" s="18"/>
      <c r="D23" s="16"/>
      <c r="E23" s="17"/>
      <c r="F23" s="16"/>
      <c r="G23" s="16"/>
      <c r="H23" s="18"/>
      <c r="I23" s="25"/>
      <c r="J23" s="18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8736</v>
      </c>
      <c r="B24" s="14"/>
      <c r="C24" s="18"/>
      <c r="D24" s="16"/>
      <c r="E24" s="17"/>
      <c r="F24" s="16"/>
      <c r="G24" s="16"/>
      <c r="H24" s="18"/>
      <c r="I24" s="25"/>
      <c r="J24" s="18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8737</v>
      </c>
      <c r="B25" s="14"/>
      <c r="C25" s="18"/>
      <c r="D25" s="16"/>
      <c r="E25" s="17"/>
      <c r="F25" s="16"/>
      <c r="G25" s="16"/>
      <c r="H25" s="18"/>
      <c r="I25" s="25"/>
      <c r="J25" s="18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8738</v>
      </c>
      <c r="B26" s="14"/>
      <c r="C26" s="18"/>
      <c r="D26" s="16"/>
      <c r="E26" s="17"/>
      <c r="F26" s="16"/>
      <c r="G26" s="16"/>
      <c r="H26" s="18"/>
      <c r="I26" s="25"/>
      <c r="J26" s="18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8739</v>
      </c>
      <c r="B27" s="14"/>
      <c r="C27" s="18"/>
      <c r="D27" s="16"/>
      <c r="E27" s="17"/>
      <c r="F27" s="16"/>
      <c r="G27" s="16"/>
      <c r="H27" s="18"/>
      <c r="I27" s="25"/>
      <c r="J27" s="18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8740</v>
      </c>
      <c r="B28" s="14"/>
      <c r="C28" s="18"/>
      <c r="D28" s="16"/>
      <c r="E28" s="17"/>
      <c r="F28" s="16"/>
      <c r="G28" s="16"/>
      <c r="H28" s="18"/>
      <c r="I28" s="25"/>
      <c r="J28" s="18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8741</v>
      </c>
      <c r="B29" s="14"/>
      <c r="C29" s="18"/>
      <c r="D29" s="16"/>
      <c r="E29" s="17"/>
      <c r="F29" s="16"/>
      <c r="G29" s="16"/>
      <c r="H29" s="18"/>
      <c r="I29" s="25"/>
      <c r="J29" s="18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8742</v>
      </c>
      <c r="B30" s="14"/>
      <c r="C30" s="18"/>
      <c r="D30" s="16"/>
      <c r="E30" s="17"/>
      <c r="F30" s="16"/>
      <c r="G30" s="16"/>
      <c r="H30" s="18"/>
      <c r="I30" s="25"/>
      <c r="J30" s="30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8743</v>
      </c>
      <c r="B31" s="14"/>
      <c r="C31" s="18"/>
      <c r="D31" s="16"/>
      <c r="E31" s="17"/>
      <c r="F31" s="16"/>
      <c r="G31" s="16"/>
      <c r="H31" s="18"/>
      <c r="I31" s="25"/>
      <c r="J31" s="30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8744</v>
      </c>
      <c r="B32" s="14"/>
      <c r="C32" s="18"/>
      <c r="D32" s="16"/>
      <c r="E32" s="17"/>
      <c r="F32" s="16"/>
      <c r="G32" s="16"/>
      <c r="H32" s="18"/>
      <c r="I32" s="25"/>
      <c r="J32" s="30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8745</v>
      </c>
      <c r="B33" s="14"/>
      <c r="C33" s="18"/>
      <c r="D33" s="16"/>
      <c r="E33" s="17"/>
      <c r="F33" s="16"/>
      <c r="G33" s="16"/>
      <c r="H33" s="18"/>
      <c r="I33" s="25"/>
      <c r="J33" s="30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8746</v>
      </c>
      <c r="B34" s="14"/>
      <c r="C34" s="18"/>
      <c r="D34" s="16"/>
      <c r="E34" s="17"/>
      <c r="F34" s="16"/>
      <c r="G34" s="16"/>
      <c r="H34" s="18"/>
      <c r="I34" s="25"/>
      <c r="J34" s="30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8747</v>
      </c>
      <c r="B35" s="14"/>
      <c r="C35" s="18"/>
      <c r="D35" s="16"/>
      <c r="E35" s="17"/>
      <c r="F35" s="16"/>
      <c r="G35" s="16"/>
      <c r="H35" s="18"/>
      <c r="I35" s="25"/>
      <c r="J35" s="30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8748</v>
      </c>
      <c r="B36" s="14"/>
      <c r="C36" s="18"/>
      <c r="D36" s="16"/>
      <c r="E36" s="17"/>
      <c r="F36" s="16"/>
      <c r="G36" s="16"/>
      <c r="H36" s="18"/>
      <c r="I36" s="25"/>
      <c r="J36" s="30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8749</v>
      </c>
      <c r="B37" s="14"/>
      <c r="C37" s="18"/>
      <c r="D37" s="16"/>
      <c r="E37" s="17"/>
      <c r="F37" s="16"/>
      <c r="G37" s="16"/>
      <c r="H37" s="18"/>
      <c r="I37" s="25"/>
      <c r="J37" s="30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8750</v>
      </c>
      <c r="B38" s="14"/>
      <c r="C38" s="18"/>
      <c r="D38" s="16"/>
      <c r="E38" s="17"/>
      <c r="F38" s="16"/>
      <c r="G38" s="16"/>
      <c r="H38" s="18"/>
      <c r="I38" s="25"/>
      <c r="J38" s="30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8751</v>
      </c>
      <c r="B39" s="14"/>
      <c r="C39" s="18"/>
      <c r="D39" s="16"/>
      <c r="E39" s="17"/>
      <c r="F39" s="16"/>
      <c r="G39" s="16"/>
      <c r="H39" s="18"/>
      <c r="I39" s="25"/>
      <c r="J39" s="30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8752</v>
      </c>
      <c r="B40" s="14"/>
      <c r="C40" s="18"/>
      <c r="D40" s="16"/>
      <c r="E40" s="17"/>
      <c r="F40" s="16"/>
      <c r="G40" s="16"/>
      <c r="H40" s="18"/>
      <c r="I40" s="25"/>
      <c r="J40" s="30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8753</v>
      </c>
      <c r="B41" s="14"/>
      <c r="C41" s="18"/>
      <c r="D41" s="16"/>
      <c r="E41" s="17"/>
      <c r="F41" s="16"/>
      <c r="G41" s="16"/>
      <c r="H41" s="18"/>
      <c r="I41" s="25"/>
      <c r="J41" s="30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8754</v>
      </c>
      <c r="B42" s="14"/>
      <c r="C42" s="18"/>
      <c r="D42" s="16"/>
      <c r="E42" s="17"/>
      <c r="F42" s="16"/>
      <c r="G42" s="16"/>
      <c r="H42" s="18"/>
      <c r="I42" s="25"/>
      <c r="J42" s="30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8755</v>
      </c>
      <c r="B43" s="14"/>
      <c r="C43" s="18"/>
      <c r="D43" s="16"/>
      <c r="E43" s="17"/>
      <c r="F43" s="16"/>
      <c r="G43" s="16"/>
      <c r="H43" s="18"/>
      <c r="I43" s="25"/>
      <c r="J43" s="30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8756</v>
      </c>
      <c r="B44" s="14"/>
      <c r="C44" s="18"/>
      <c r="D44" s="16"/>
      <c r="E44" s="17"/>
      <c r="F44" s="16"/>
      <c r="G44" s="16"/>
      <c r="H44" s="18"/>
      <c r="I44" s="25"/>
      <c r="J44" s="30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8757</v>
      </c>
      <c r="B45" s="14"/>
      <c r="C45" s="18"/>
      <c r="D45" s="16"/>
      <c r="E45" s="17"/>
      <c r="F45" s="16"/>
      <c r="G45" s="16"/>
      <c r="H45" s="18"/>
      <c r="I45" s="25"/>
      <c r="J45" s="30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8758</v>
      </c>
      <c r="B46" s="14"/>
      <c r="C46" s="18"/>
      <c r="D46" s="16"/>
      <c r="E46" s="17"/>
      <c r="F46" s="16"/>
      <c r="G46" s="16"/>
      <c r="H46" s="18"/>
      <c r="I46" s="25"/>
      <c r="J46" s="30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8759</v>
      </c>
      <c r="B47" s="14"/>
      <c r="C47" s="18"/>
      <c r="D47" s="16"/>
      <c r="E47" s="17"/>
      <c r="F47" s="16"/>
      <c r="G47" s="16"/>
      <c r="H47" s="18"/>
      <c r="I47" s="25"/>
      <c r="J47" s="30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8760</v>
      </c>
      <c r="B48" s="14"/>
      <c r="C48" s="18"/>
      <c r="D48" s="16"/>
      <c r="E48" s="17"/>
      <c r="F48" s="16"/>
      <c r="G48" s="16"/>
      <c r="H48" s="18"/>
      <c r="I48" s="25"/>
      <c r="J48" s="30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8761</v>
      </c>
      <c r="B49" s="14"/>
      <c r="C49" s="18"/>
      <c r="D49" s="16"/>
      <c r="E49" s="17"/>
      <c r="F49" s="16"/>
      <c r="G49" s="16"/>
      <c r="H49" s="18"/>
      <c r="I49" s="25"/>
      <c r="J49" s="30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8762</v>
      </c>
      <c r="B50" s="14"/>
      <c r="C50" s="18"/>
      <c r="D50" s="16"/>
      <c r="E50" s="17"/>
      <c r="F50" s="16"/>
      <c r="G50" s="16"/>
      <c r="H50" s="18"/>
      <c r="I50" s="25"/>
      <c r="J50" s="30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8763</v>
      </c>
      <c r="B51" s="14"/>
      <c r="C51" s="18"/>
      <c r="D51" s="16"/>
      <c r="E51" s="17"/>
      <c r="F51" s="16"/>
      <c r="G51" s="16"/>
      <c r="H51" s="18"/>
      <c r="I51" s="25"/>
      <c r="J51" s="30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8764</v>
      </c>
      <c r="B52" s="14"/>
      <c r="C52" s="18"/>
      <c r="D52" s="16"/>
      <c r="E52" s="17"/>
      <c r="F52" s="16"/>
      <c r="G52" s="16"/>
      <c r="H52" s="18"/>
      <c r="I52" s="25"/>
      <c r="J52" s="30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8765</v>
      </c>
      <c r="B53" s="14"/>
      <c r="C53" s="18"/>
      <c r="D53" s="16"/>
      <c r="E53" s="17"/>
      <c r="F53" s="16"/>
      <c r="G53" s="16"/>
      <c r="H53" s="18"/>
      <c r="I53" s="25"/>
      <c r="J53" s="30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8766</v>
      </c>
      <c r="B54" s="14"/>
      <c r="C54" s="18"/>
      <c r="D54" s="16"/>
      <c r="E54" s="17"/>
      <c r="F54" s="16"/>
      <c r="G54" s="16"/>
      <c r="H54" s="18"/>
      <c r="I54" s="25"/>
      <c r="J54" s="30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8767</v>
      </c>
      <c r="B55" s="14"/>
      <c r="C55" s="18"/>
      <c r="D55" s="16"/>
      <c r="E55" s="17"/>
      <c r="F55" s="16"/>
      <c r="G55" s="16"/>
      <c r="H55" s="18"/>
      <c r="I55" s="25"/>
      <c r="J55" s="30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8768</v>
      </c>
      <c r="B56" s="14"/>
      <c r="C56" s="18"/>
      <c r="D56" s="16"/>
      <c r="E56" s="17"/>
      <c r="F56" s="16"/>
      <c r="G56" s="16"/>
      <c r="H56" s="18"/>
      <c r="I56" s="25"/>
      <c r="J56" s="30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8769</v>
      </c>
      <c r="B57" s="14"/>
      <c r="C57" s="18"/>
      <c r="D57" s="16"/>
      <c r="E57" s="17"/>
      <c r="F57" s="16"/>
      <c r="G57" s="16"/>
      <c r="H57" s="18"/>
      <c r="I57" s="25"/>
      <c r="J57" s="30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8770</v>
      </c>
      <c r="B58" s="14"/>
      <c r="C58" s="18"/>
      <c r="D58" s="16"/>
      <c r="E58" s="17"/>
      <c r="F58" s="16"/>
      <c r="G58" s="16"/>
      <c r="H58" s="18"/>
      <c r="I58" s="25"/>
      <c r="J58" s="30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8771</v>
      </c>
      <c r="B59" s="14"/>
      <c r="C59" s="18"/>
      <c r="D59" s="16"/>
      <c r="E59" s="17"/>
      <c r="F59" s="16"/>
      <c r="G59" s="16"/>
      <c r="H59" s="18"/>
      <c r="I59" s="25"/>
      <c r="J59" s="30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8772</v>
      </c>
      <c r="B60" s="14"/>
      <c r="C60" s="18"/>
      <c r="D60" s="16"/>
      <c r="E60" s="17"/>
      <c r="F60" s="16"/>
      <c r="G60" s="16"/>
      <c r="H60" s="18"/>
      <c r="I60" s="25"/>
      <c r="J60" s="30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8773</v>
      </c>
      <c r="B61" s="14"/>
      <c r="C61" s="18"/>
      <c r="D61" s="16"/>
      <c r="E61" s="17"/>
      <c r="F61" s="16"/>
      <c r="G61" s="16"/>
      <c r="H61" s="18"/>
      <c r="I61" s="25"/>
      <c r="J61" s="30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8774</v>
      </c>
      <c r="B62" s="14"/>
      <c r="C62" s="18"/>
      <c r="D62" s="16"/>
      <c r="E62" s="17"/>
      <c r="F62" s="16"/>
      <c r="G62" s="16"/>
      <c r="H62" s="18"/>
      <c r="I62" s="25"/>
      <c r="J62" s="30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8775</v>
      </c>
      <c r="B63" s="14"/>
      <c r="C63" s="18"/>
      <c r="D63" s="16"/>
      <c r="E63" s="17"/>
      <c r="F63" s="16"/>
      <c r="G63" s="16"/>
      <c r="H63" s="18"/>
      <c r="I63" s="25"/>
      <c r="J63" s="30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8776</v>
      </c>
      <c r="B64" s="14"/>
      <c r="C64" s="18"/>
      <c r="D64" s="16"/>
      <c r="E64" s="17"/>
      <c r="F64" s="16"/>
      <c r="G64" s="16"/>
      <c r="H64" s="18"/>
      <c r="I64" s="25"/>
      <c r="J64" s="30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8777</v>
      </c>
      <c r="B65" s="14"/>
      <c r="C65" s="18"/>
      <c r="D65" s="16"/>
      <c r="E65" s="17"/>
      <c r="F65" s="16"/>
      <c r="G65" s="16"/>
      <c r="H65" s="18"/>
      <c r="I65" s="25"/>
      <c r="J65" s="30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8778</v>
      </c>
      <c r="B66" s="14"/>
      <c r="C66" s="18"/>
      <c r="D66" s="16"/>
      <c r="E66" s="17"/>
      <c r="F66" s="16"/>
      <c r="G66" s="16"/>
      <c r="H66" s="18"/>
      <c r="I66" s="25"/>
      <c r="J66" s="30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8779</v>
      </c>
      <c r="B67" s="14"/>
      <c r="C67" s="18"/>
      <c r="D67" s="16"/>
      <c r="E67" s="17"/>
      <c r="F67" s="16"/>
      <c r="G67" s="16"/>
      <c r="H67" s="18"/>
      <c r="I67" s="25"/>
      <c r="J67" s="30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8780</v>
      </c>
      <c r="B68" s="14"/>
      <c r="C68" s="18"/>
      <c r="D68" s="16"/>
      <c r="E68" s="17"/>
      <c r="F68" s="16"/>
      <c r="G68" s="16"/>
      <c r="H68" s="18"/>
      <c r="I68" s="25"/>
      <c r="J68" s="30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8781</v>
      </c>
      <c r="B69" s="14"/>
      <c r="C69" s="18"/>
      <c r="D69" s="16"/>
      <c r="E69" s="17"/>
      <c r="F69" s="16"/>
      <c r="G69" s="16"/>
      <c r="H69" s="18"/>
      <c r="I69" s="25"/>
      <c r="J69" s="30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8782</v>
      </c>
      <c r="B70" s="14"/>
      <c r="C70" s="18"/>
      <c r="D70" s="16"/>
      <c r="E70" s="17"/>
      <c r="F70" s="16"/>
      <c r="G70" s="16"/>
      <c r="H70" s="18"/>
      <c r="I70" s="25"/>
      <c r="J70" s="30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8783</v>
      </c>
      <c r="B71" s="14"/>
      <c r="C71" s="18"/>
      <c r="D71" s="16"/>
      <c r="E71" s="17"/>
      <c r="F71" s="16"/>
      <c r="G71" s="16"/>
      <c r="H71" s="18"/>
      <c r="I71" s="25"/>
      <c r="J71" s="30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8784</v>
      </c>
      <c r="B72" s="14"/>
      <c r="C72" s="18"/>
      <c r="D72" s="16"/>
      <c r="E72" s="17"/>
      <c r="F72" s="16"/>
      <c r="G72" s="16"/>
      <c r="H72" s="18"/>
      <c r="I72" s="25"/>
      <c r="J72" s="30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8785</v>
      </c>
      <c r="B73" s="14"/>
      <c r="C73" s="18"/>
      <c r="D73" s="16"/>
      <c r="E73" s="17"/>
      <c r="F73" s="16"/>
      <c r="G73" s="16"/>
      <c r="H73" s="18"/>
      <c r="I73" s="25"/>
      <c r="J73" s="30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8786</v>
      </c>
      <c r="B74" s="14"/>
      <c r="C74" s="18"/>
      <c r="D74" s="16"/>
      <c r="E74" s="17"/>
      <c r="F74" s="16"/>
      <c r="G74" s="30"/>
      <c r="H74" s="18"/>
      <c r="I74" s="25"/>
      <c r="J74" s="30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8787</v>
      </c>
      <c r="B75" s="14"/>
      <c r="C75" s="18"/>
      <c r="D75" s="16"/>
      <c r="E75" s="17"/>
      <c r="F75" s="16"/>
      <c r="G75" s="30"/>
      <c r="H75" s="18"/>
      <c r="I75" s="25"/>
      <c r="J75" s="30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8788</v>
      </c>
      <c r="B76" s="14"/>
      <c r="C76" s="18"/>
      <c r="D76" s="16"/>
      <c r="E76" s="17"/>
      <c r="F76" s="16"/>
      <c r="G76" s="30"/>
      <c r="H76" s="18"/>
      <c r="I76" s="25"/>
      <c r="J76" s="30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8789</v>
      </c>
      <c r="B77" s="14"/>
      <c r="C77" s="18"/>
      <c r="D77" s="16"/>
      <c r="E77" s="17"/>
      <c r="F77" s="16"/>
      <c r="G77" s="30"/>
      <c r="H77" s="18"/>
      <c r="I77" s="25"/>
      <c r="J77" s="30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8790</v>
      </c>
      <c r="B78" s="14"/>
      <c r="C78" s="18"/>
      <c r="D78" s="16"/>
      <c r="E78" s="17"/>
      <c r="F78" s="16"/>
      <c r="G78" s="30"/>
      <c r="H78" s="18"/>
      <c r="I78" s="25"/>
      <c r="J78" s="30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8791</v>
      </c>
      <c r="B79" s="14"/>
      <c r="C79" s="18"/>
      <c r="D79" s="16"/>
      <c r="E79" s="17"/>
      <c r="F79" s="16"/>
      <c r="G79" s="30"/>
      <c r="H79" s="18"/>
      <c r="I79" s="25"/>
      <c r="J79" s="30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8792</v>
      </c>
      <c r="B80" s="14"/>
      <c r="C80" s="18"/>
      <c r="D80" s="16"/>
      <c r="E80" s="17"/>
      <c r="F80" s="16"/>
      <c r="G80" s="30"/>
      <c r="H80" s="18"/>
      <c r="I80" s="25"/>
      <c r="J80" s="30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8793</v>
      </c>
      <c r="B81" s="14"/>
      <c r="C81" s="18"/>
      <c r="D81" s="16"/>
      <c r="E81" s="17"/>
      <c r="F81" s="16"/>
      <c r="G81" s="30"/>
      <c r="H81" s="18"/>
      <c r="I81" s="25"/>
      <c r="J81" s="30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8794</v>
      </c>
      <c r="B82" s="14"/>
      <c r="C82" s="18"/>
      <c r="D82" s="16"/>
      <c r="E82" s="17"/>
      <c r="F82" s="16"/>
      <c r="G82" s="30"/>
      <c r="H82" s="18"/>
      <c r="I82" s="25"/>
      <c r="J82" s="30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8795</v>
      </c>
      <c r="B83" s="14"/>
      <c r="C83" s="18"/>
      <c r="D83" s="16"/>
      <c r="E83" s="17"/>
      <c r="F83" s="16"/>
      <c r="G83" s="30"/>
      <c r="H83" s="18"/>
      <c r="I83" s="25"/>
      <c r="J83" s="30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8796</v>
      </c>
      <c r="B84" s="14"/>
      <c r="C84" s="18"/>
      <c r="D84" s="16"/>
      <c r="E84" s="17"/>
      <c r="F84" s="16"/>
      <c r="G84" s="30"/>
      <c r="H84" s="18"/>
      <c r="I84" s="25"/>
      <c r="J84" s="30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8797</v>
      </c>
      <c r="B85" s="14"/>
      <c r="C85" s="18"/>
      <c r="D85" s="16"/>
      <c r="E85" s="17"/>
      <c r="F85" s="16"/>
      <c r="G85" s="30"/>
      <c r="H85" s="18"/>
      <c r="I85" s="25"/>
      <c r="J85" s="30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8798</v>
      </c>
      <c r="B86" s="14"/>
      <c r="C86" s="18"/>
      <c r="D86" s="16"/>
      <c r="E86" s="17"/>
      <c r="F86" s="16"/>
      <c r="G86" s="30"/>
      <c r="H86" s="18"/>
      <c r="I86" s="25"/>
      <c r="J86" s="30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8799</v>
      </c>
      <c r="B87" s="14"/>
      <c r="C87" s="18"/>
      <c r="D87" s="16"/>
      <c r="E87" s="17"/>
      <c r="F87" s="16"/>
      <c r="G87" s="30"/>
      <c r="H87" s="18"/>
      <c r="I87" s="25"/>
      <c r="J87" s="30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8800</v>
      </c>
      <c r="B88" s="14"/>
      <c r="C88" s="18"/>
      <c r="D88" s="16"/>
      <c r="E88" s="17"/>
      <c r="F88" s="16"/>
      <c r="G88" s="30"/>
      <c r="H88" s="18"/>
      <c r="I88" s="25"/>
      <c r="J88" s="30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8801</v>
      </c>
      <c r="B89" s="14"/>
      <c r="C89" s="18"/>
      <c r="D89" s="16"/>
      <c r="E89" s="17"/>
      <c r="F89" s="16"/>
      <c r="G89" s="30"/>
      <c r="H89" s="18"/>
      <c r="I89" s="25"/>
      <c r="J89" s="30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8802</v>
      </c>
      <c r="B90" s="14"/>
      <c r="C90" s="18"/>
      <c r="D90" s="16"/>
      <c r="E90" s="17"/>
      <c r="F90" s="16"/>
      <c r="G90" s="30"/>
      <c r="H90" s="18"/>
      <c r="I90" s="25"/>
      <c r="J90" s="30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8803</v>
      </c>
      <c r="B91" s="14"/>
      <c r="C91" s="18"/>
      <c r="D91" s="16"/>
      <c r="E91" s="17"/>
      <c r="F91" s="16"/>
      <c r="G91" s="30"/>
      <c r="H91" s="18"/>
      <c r="I91" s="25"/>
      <c r="J91" s="30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8804</v>
      </c>
      <c r="B92" s="14"/>
      <c r="C92" s="18"/>
      <c r="D92" s="16"/>
      <c r="E92" s="17"/>
      <c r="F92" s="16"/>
      <c r="G92" s="30"/>
      <c r="H92" s="18"/>
      <c r="I92" s="25"/>
      <c r="J92" s="30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8805</v>
      </c>
      <c r="B93" s="14"/>
      <c r="C93" s="18"/>
      <c r="D93" s="16"/>
      <c r="E93" s="17"/>
      <c r="F93" s="16"/>
      <c r="G93" s="30"/>
      <c r="H93" s="18"/>
      <c r="I93" s="25"/>
      <c r="J93" s="30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8806</v>
      </c>
      <c r="B94" s="14"/>
      <c r="C94" s="18"/>
      <c r="D94" s="16"/>
      <c r="E94" s="17"/>
      <c r="F94" s="16"/>
      <c r="G94" s="30"/>
      <c r="H94" s="18"/>
      <c r="I94" s="25"/>
      <c r="J94" s="30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8807</v>
      </c>
      <c r="B95" s="14"/>
      <c r="C95" s="18"/>
      <c r="D95" s="16"/>
      <c r="E95" s="17"/>
      <c r="F95" s="16"/>
      <c r="G95" s="30"/>
      <c r="H95" s="18"/>
      <c r="I95" s="25"/>
      <c r="J95" s="30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8808</v>
      </c>
      <c r="B96" s="14"/>
      <c r="C96" s="18"/>
      <c r="D96" s="16"/>
      <c r="E96" s="17"/>
      <c r="F96" s="16"/>
      <c r="G96" s="30"/>
      <c r="H96" s="18"/>
      <c r="I96" s="25"/>
      <c r="J96" s="30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8809</v>
      </c>
      <c r="B97" s="14"/>
      <c r="C97" s="18"/>
      <c r="D97" s="16"/>
      <c r="E97" s="17"/>
      <c r="F97" s="16"/>
      <c r="G97" s="30"/>
      <c r="H97" s="18"/>
      <c r="I97" s="25"/>
      <c r="J97" s="30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8810</v>
      </c>
      <c r="B98" s="14"/>
      <c r="C98" s="18"/>
      <c r="D98" s="16"/>
      <c r="E98" s="17"/>
      <c r="F98" s="16"/>
      <c r="G98" s="30"/>
      <c r="H98" s="18"/>
      <c r="I98" s="25"/>
      <c r="J98" s="30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8811</v>
      </c>
      <c r="B99" s="14"/>
      <c r="C99" s="18"/>
      <c r="D99" s="16"/>
      <c r="E99" s="17"/>
      <c r="F99" s="16"/>
      <c r="G99" s="30"/>
      <c r="H99" s="18"/>
      <c r="I99" s="25"/>
      <c r="J99" s="30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8812</v>
      </c>
      <c r="B100" s="14"/>
      <c r="C100" s="18"/>
      <c r="D100" s="16"/>
      <c r="E100" s="17"/>
      <c r="F100" s="16"/>
      <c r="G100" s="30"/>
      <c r="H100" s="18"/>
      <c r="I100" s="25"/>
      <c r="J100" s="30"/>
      <c r="K100" s="16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8813</v>
      </c>
      <c r="B101" s="14"/>
      <c r="C101" s="18"/>
      <c r="D101" s="31"/>
      <c r="E101" s="17"/>
      <c r="F101" s="16"/>
      <c r="G101" s="30"/>
      <c r="H101" s="18"/>
      <c r="I101" s="25"/>
      <c r="J101" s="30"/>
      <c r="K101" s="16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8814</v>
      </c>
      <c r="B102" s="14"/>
      <c r="C102" s="18"/>
      <c r="D102" s="16"/>
      <c r="E102" s="17"/>
      <c r="F102" s="16"/>
      <c r="G102" s="30"/>
      <c r="H102" s="18"/>
      <c r="I102" s="25"/>
      <c r="J102" s="30"/>
      <c r="K102" s="16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4" t="n">
        <v>38815</v>
      </c>
      <c r="B103" s="14"/>
      <c r="C103" s="18"/>
      <c r="D103" s="16"/>
      <c r="E103" s="17"/>
      <c r="F103" s="16"/>
      <c r="G103" s="31"/>
      <c r="H103" s="18"/>
      <c r="I103" s="25"/>
      <c r="J103" s="30"/>
      <c r="K103" s="16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4" t="n">
        <v>38816</v>
      </c>
      <c r="B104" s="14"/>
      <c r="C104" s="18"/>
      <c r="D104" s="16"/>
      <c r="E104" s="17"/>
      <c r="F104" s="16"/>
      <c r="G104" s="31"/>
      <c r="H104" s="32"/>
      <c r="I104" s="25"/>
      <c r="J104" s="30"/>
      <c r="K104" s="16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8817</v>
      </c>
      <c r="B105" s="14"/>
      <c r="C105" s="18"/>
      <c r="D105" s="16"/>
      <c r="E105" s="17"/>
      <c r="F105" s="16"/>
      <c r="G105" s="31"/>
      <c r="H105" s="18"/>
      <c r="I105" s="25"/>
      <c r="J105" s="30"/>
      <c r="K105" s="16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8818</v>
      </c>
      <c r="B106" s="14"/>
      <c r="C106" s="18"/>
      <c r="D106" s="16"/>
      <c r="E106" s="17"/>
      <c r="F106" s="16"/>
      <c r="G106" s="31"/>
      <c r="H106" s="18"/>
      <c r="I106" s="25"/>
      <c r="J106" s="30"/>
      <c r="K106" s="31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8819</v>
      </c>
      <c r="B107" s="14"/>
      <c r="C107" s="18"/>
      <c r="D107" s="16"/>
      <c r="E107" s="17"/>
      <c r="F107" s="16"/>
      <c r="G107" s="31"/>
      <c r="H107" s="18"/>
      <c r="I107" s="25"/>
      <c r="J107" s="30"/>
      <c r="K107" s="31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4" t="n">
        <v>38820</v>
      </c>
      <c r="B108" s="14"/>
      <c r="C108" s="18"/>
      <c r="D108" s="16"/>
      <c r="E108" s="17"/>
      <c r="F108" s="16"/>
      <c r="G108" s="31"/>
      <c r="H108" s="18"/>
      <c r="I108" s="25"/>
      <c r="J108" s="30"/>
      <c r="K108" s="31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4" t="n">
        <v>38821</v>
      </c>
      <c r="B109" s="14"/>
      <c r="C109" s="18"/>
      <c r="D109" s="16"/>
      <c r="E109" s="17"/>
      <c r="F109" s="16"/>
      <c r="G109" s="31"/>
      <c r="H109" s="18"/>
      <c r="I109" s="25"/>
      <c r="J109" s="30"/>
      <c r="K109" s="31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4" t="n">
        <v>38822</v>
      </c>
      <c r="B110" s="14"/>
      <c r="C110" s="18"/>
      <c r="D110" s="16"/>
      <c r="E110" s="17"/>
      <c r="F110" s="16"/>
      <c r="G110" s="31"/>
      <c r="H110" s="18"/>
      <c r="I110" s="25"/>
      <c r="J110" s="30"/>
      <c r="K110" s="31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4" t="n">
        <v>38823</v>
      </c>
      <c r="B111" s="14"/>
      <c r="C111" s="18"/>
      <c r="D111" s="16"/>
      <c r="E111" s="17"/>
      <c r="F111" s="16"/>
      <c r="G111" s="31"/>
      <c r="H111" s="18"/>
      <c r="I111" s="25"/>
      <c r="J111" s="30"/>
      <c r="K111" s="31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4" t="n">
        <v>38824</v>
      </c>
      <c r="B112" s="14"/>
      <c r="C112" s="18"/>
      <c r="D112" s="33"/>
      <c r="E112" s="17"/>
      <c r="F112" s="16"/>
      <c r="G112" s="31"/>
      <c r="H112" s="18"/>
      <c r="I112" s="25"/>
      <c r="J112" s="30"/>
      <c r="K112" s="31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4" t="n">
        <v>38825</v>
      </c>
      <c r="B113" s="14"/>
      <c r="C113" s="18"/>
      <c r="D113" s="33"/>
      <c r="E113" s="17"/>
      <c r="F113" s="16"/>
      <c r="G113" s="31"/>
      <c r="H113" s="18"/>
      <c r="I113" s="25"/>
      <c r="J113" s="30"/>
      <c r="K113" s="31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4" t="n">
        <v>38826</v>
      </c>
      <c r="B114" s="14"/>
      <c r="C114" s="18"/>
      <c r="D114" s="16"/>
      <c r="E114" s="17"/>
      <c r="F114" s="16"/>
      <c r="G114" s="31"/>
      <c r="H114" s="18"/>
      <c r="I114" s="25"/>
      <c r="J114" s="30"/>
      <c r="K114" s="31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4" t="n">
        <v>38827</v>
      </c>
      <c r="B115" s="14"/>
      <c r="C115" s="18"/>
      <c r="D115" s="16"/>
      <c r="E115" s="17"/>
      <c r="F115" s="16"/>
      <c r="G115" s="31"/>
      <c r="H115" s="18"/>
      <c r="I115" s="25"/>
      <c r="J115" s="30"/>
      <c r="K115" s="31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4" t="n">
        <v>38828</v>
      </c>
      <c r="B116" s="14"/>
      <c r="C116" s="18"/>
      <c r="D116" s="16"/>
      <c r="E116" s="17"/>
      <c r="F116" s="16"/>
      <c r="G116" s="31"/>
      <c r="H116" s="18"/>
      <c r="I116" s="25"/>
      <c r="J116" s="30"/>
      <c r="K116" s="31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4" t="n">
        <v>38829</v>
      </c>
      <c r="B117" s="14"/>
      <c r="C117" s="18"/>
      <c r="D117" s="16"/>
      <c r="E117" s="17"/>
      <c r="F117" s="16"/>
      <c r="G117" s="31"/>
      <c r="H117" s="18"/>
      <c r="I117" s="25"/>
      <c r="J117" s="30"/>
      <c r="K117" s="31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4" t="n">
        <v>38830</v>
      </c>
      <c r="B118" s="14"/>
      <c r="C118" s="18"/>
      <c r="D118" s="16"/>
      <c r="E118" s="17"/>
      <c r="F118" s="16"/>
      <c r="G118" s="31"/>
      <c r="H118" s="18"/>
      <c r="I118" s="33"/>
      <c r="J118" s="30"/>
      <c r="K118" s="31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4" t="n">
        <v>38831</v>
      </c>
      <c r="B119" s="14"/>
      <c r="C119" s="34"/>
      <c r="D119" s="16"/>
      <c r="E119" s="17"/>
      <c r="F119" s="16"/>
      <c r="G119" s="31"/>
      <c r="H119" s="18"/>
      <c r="I119" s="33"/>
      <c r="J119" s="30"/>
      <c r="K119" s="31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4" t="n">
        <v>38832</v>
      </c>
      <c r="B120" s="14"/>
      <c r="C120" s="18"/>
      <c r="D120" s="16"/>
      <c r="E120" s="17"/>
      <c r="F120" s="16"/>
      <c r="G120" s="31"/>
      <c r="H120" s="18"/>
      <c r="I120" s="33"/>
      <c r="J120" s="30"/>
      <c r="K120" s="31"/>
      <c r="R120" s="35"/>
      <c r="S120" s="1"/>
      <c r="T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4" t="n">
        <v>38833</v>
      </c>
      <c r="B121" s="37"/>
      <c r="C121" s="18"/>
      <c r="D121" s="16"/>
      <c r="E121" s="21"/>
      <c r="F121" s="16"/>
      <c r="G121" s="31"/>
      <c r="H121" s="18"/>
      <c r="I121" s="33"/>
      <c r="J121" s="30"/>
      <c r="K121" s="31"/>
      <c r="M121" s="38"/>
      <c r="N121" s="38"/>
      <c r="P121" s="39"/>
      <c r="R121" s="35"/>
      <c r="S121" s="1"/>
      <c r="T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4" t="n">
        <v>38834</v>
      </c>
      <c r="B122" s="37"/>
      <c r="C122" s="18"/>
      <c r="D122" s="33"/>
      <c r="E122" s="21"/>
      <c r="F122" s="16"/>
      <c r="G122" s="31"/>
      <c r="H122" s="18"/>
      <c r="I122" s="33"/>
      <c r="J122" s="30"/>
      <c r="K122" s="31"/>
      <c r="M122" s="38"/>
      <c r="N122" s="38"/>
      <c r="P122" s="39"/>
      <c r="R122" s="35"/>
      <c r="S122" s="1"/>
      <c r="T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4" t="n">
        <v>38835</v>
      </c>
      <c r="B123" s="37"/>
      <c r="C123" s="18"/>
      <c r="D123" s="33"/>
      <c r="E123" s="21"/>
      <c r="F123" s="16"/>
      <c r="G123" s="31"/>
      <c r="H123" s="18"/>
      <c r="I123" s="33"/>
      <c r="J123" s="30"/>
      <c r="K123" s="31"/>
      <c r="M123" s="38"/>
      <c r="N123" s="38"/>
      <c r="P123" s="39"/>
      <c r="R123" s="35"/>
      <c r="S123" s="1"/>
      <c r="T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.75" hidden="false" customHeight="false" outlineLevel="0" collapsed="false">
      <c r="A124" s="40" t="n">
        <v>38836</v>
      </c>
      <c r="B124" s="41" t="n">
        <v>5.3556</v>
      </c>
      <c r="C124" s="42"/>
      <c r="D124" s="43"/>
      <c r="E124" s="44"/>
      <c r="F124" s="45"/>
      <c r="G124" s="46"/>
      <c r="H124" s="42"/>
      <c r="I124" s="43"/>
      <c r="J124" s="42"/>
      <c r="K124" s="46"/>
      <c r="M124" s="38"/>
      <c r="N124" s="38"/>
      <c r="P124" s="39"/>
      <c r="R124" s="35"/>
      <c r="S124" s="1"/>
      <c r="T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4" t="n">
        <v>38837</v>
      </c>
      <c r="B125" s="37" t="n">
        <v>5.3148</v>
      </c>
      <c r="C125" s="30"/>
      <c r="D125" s="16"/>
      <c r="E125" s="17"/>
      <c r="F125" s="16"/>
      <c r="G125" s="31" t="n">
        <v>0.0408</v>
      </c>
      <c r="H125" s="30"/>
      <c r="I125" s="33"/>
      <c r="J125" s="47" t="s">
        <v>22</v>
      </c>
      <c r="K125" s="31"/>
      <c r="M125" s="38" t="n">
        <f aca="false">B124+C125+E125+F125-G125-H125-I125</f>
        <v>5.3148</v>
      </c>
      <c r="N125" s="38"/>
      <c r="P125" s="39"/>
      <c r="R125" s="35"/>
      <c r="S125" s="1"/>
      <c r="T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4" t="n">
        <v>38838</v>
      </c>
      <c r="B126" s="37" t="n">
        <v>5.4324</v>
      </c>
      <c r="C126" s="30"/>
      <c r="D126" s="16"/>
      <c r="E126" s="17" t="n">
        <v>0.1608</v>
      </c>
      <c r="F126" s="16"/>
      <c r="G126" s="31" t="n">
        <v>0.0432</v>
      </c>
      <c r="H126" s="30"/>
      <c r="I126" s="33"/>
      <c r="J126" s="47"/>
      <c r="K126" s="31"/>
      <c r="M126" s="38" t="n">
        <f aca="false">B125+C126+E126+F126-G126-H126-I126</f>
        <v>5.4324</v>
      </c>
      <c r="N126" s="38"/>
      <c r="P126" s="39"/>
      <c r="R126" s="35"/>
      <c r="S126" s="1"/>
      <c r="T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4" t="n">
        <v>38839</v>
      </c>
      <c r="B127" s="37" t="n">
        <v>5.3796</v>
      </c>
      <c r="C127" s="18"/>
      <c r="D127" s="16"/>
      <c r="E127" s="17"/>
      <c r="F127" s="16"/>
      <c r="G127" s="31" t="n">
        <v>0.0528</v>
      </c>
      <c r="H127" s="18"/>
      <c r="I127" s="33"/>
      <c r="J127" s="47"/>
      <c r="K127" s="31"/>
      <c r="M127" s="38" t="n">
        <f aca="false">B126+C127+E127+F127-G127-H127-I127</f>
        <v>5.3796</v>
      </c>
      <c r="N127" s="38"/>
      <c r="P127" s="39"/>
      <c r="R127" s="35"/>
      <c r="S127" s="1"/>
      <c r="T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4" t="n">
        <v>38840</v>
      </c>
      <c r="B128" s="37" t="n">
        <v>5.352</v>
      </c>
      <c r="C128" s="18"/>
      <c r="D128" s="16"/>
      <c r="E128" s="17"/>
      <c r="F128" s="16"/>
      <c r="G128" s="31" t="n">
        <v>0.0288</v>
      </c>
      <c r="H128" s="18"/>
      <c r="I128" s="33"/>
      <c r="J128" s="47"/>
      <c r="K128" s="31"/>
      <c r="M128" s="38" t="n">
        <f aca="false">B127+C128+E128+F128-G128-H128-I128</f>
        <v>5.3508</v>
      </c>
      <c r="N128" s="38"/>
      <c r="P128" s="39"/>
      <c r="R128" s="35"/>
      <c r="S128" s="1"/>
      <c r="T128" s="3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4" t="n">
        <v>38841</v>
      </c>
      <c r="B129" s="37" t="n">
        <v>5.3388</v>
      </c>
      <c r="C129" s="18"/>
      <c r="D129" s="16"/>
      <c r="E129" s="17"/>
      <c r="F129" s="16"/>
      <c r="G129" s="31" t="n">
        <v>0.0132</v>
      </c>
      <c r="H129" s="18"/>
      <c r="I129" s="33"/>
      <c r="J129" s="47"/>
      <c r="K129" s="31"/>
      <c r="M129" s="38" t="n">
        <f aca="false">B128+C129+E129+F129-G129-H129-I129</f>
        <v>5.3388</v>
      </c>
      <c r="N129" s="38"/>
      <c r="P129" s="39"/>
      <c r="R129" s="35"/>
      <c r="S129" s="1"/>
      <c r="T129" s="3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4" t="n">
        <v>38842</v>
      </c>
      <c r="B130" s="37" t="n">
        <v>5.3616</v>
      </c>
      <c r="C130" s="33"/>
      <c r="D130" s="16"/>
      <c r="E130" s="17" t="n">
        <v>0.0276</v>
      </c>
      <c r="F130" s="16"/>
      <c r="G130" s="31" t="n">
        <v>0.0048</v>
      </c>
      <c r="H130" s="30"/>
      <c r="I130" s="33"/>
      <c r="J130" s="47"/>
      <c r="K130" s="31"/>
      <c r="M130" s="38" t="n">
        <f aca="false">B129+C130+E130+F130-G130-H130-I130</f>
        <v>5.3616</v>
      </c>
      <c r="N130" s="38"/>
      <c r="P130" s="39"/>
      <c r="R130" s="35"/>
      <c r="S130" s="1"/>
      <c r="T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4" t="n">
        <v>38843</v>
      </c>
      <c r="B131" s="37" t="n">
        <v>5.3472</v>
      </c>
      <c r="C131" s="33"/>
      <c r="D131" s="16"/>
      <c r="E131" s="17" t="n">
        <v>0.0072</v>
      </c>
      <c r="F131" s="16"/>
      <c r="G131" s="31" t="n">
        <v>0.0216</v>
      </c>
      <c r="H131" s="30"/>
      <c r="I131" s="33"/>
      <c r="J131" s="30"/>
      <c r="K131" s="31"/>
      <c r="M131" s="38" t="n">
        <f aca="false">B130+C131+E131+F131-G131-H131-I131</f>
        <v>5.3472</v>
      </c>
      <c r="N131" s="38"/>
      <c r="P131" s="39"/>
      <c r="R131" s="35"/>
      <c r="S131" s="1"/>
      <c r="T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4" t="n">
        <v>38844</v>
      </c>
      <c r="B132" s="37" t="n">
        <v>5.3148</v>
      </c>
      <c r="C132" s="18"/>
      <c r="D132" s="16"/>
      <c r="E132" s="17" t="n">
        <v>0.0072</v>
      </c>
      <c r="F132" s="16"/>
      <c r="G132" s="31" t="n">
        <v>0.0396</v>
      </c>
      <c r="H132" s="30"/>
      <c r="I132" s="33"/>
      <c r="J132" s="30"/>
      <c r="K132" s="31"/>
      <c r="M132" s="38" t="n">
        <f aca="false">B131+C132+E132+F132-G132-H132-I132</f>
        <v>5.3148</v>
      </c>
      <c r="N132" s="38"/>
      <c r="P132" s="39"/>
      <c r="R132" s="35"/>
      <c r="S132" s="1"/>
      <c r="T132" s="36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4" t="n">
        <v>38845</v>
      </c>
      <c r="B133" s="37" t="n">
        <v>5.2632</v>
      </c>
      <c r="C133" s="18"/>
      <c r="D133" s="16"/>
      <c r="E133" s="17"/>
      <c r="F133" s="16"/>
      <c r="G133" s="31" t="n">
        <v>0.0516</v>
      </c>
      <c r="H133" s="30"/>
      <c r="I133" s="33"/>
      <c r="J133" s="30"/>
      <c r="K133" s="31"/>
      <c r="M133" s="38" t="n">
        <f aca="false">B132+C133+E133+F133-G133-H133-I133</f>
        <v>5.2632</v>
      </c>
      <c r="N133" s="38"/>
      <c r="P133" s="39"/>
      <c r="R133" s="35"/>
      <c r="S133" s="1"/>
      <c r="T133" s="36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4" t="n">
        <v>38846</v>
      </c>
      <c r="B134" s="37" t="n">
        <v>5.286</v>
      </c>
      <c r="C134" s="18"/>
      <c r="D134" s="16"/>
      <c r="E134" s="17" t="n">
        <v>0.0564</v>
      </c>
      <c r="F134" s="16"/>
      <c r="G134" s="31" t="n">
        <v>0.0336</v>
      </c>
      <c r="H134" s="30"/>
      <c r="I134" s="33"/>
      <c r="J134" s="30"/>
      <c r="K134" s="31"/>
      <c r="M134" s="38" t="n">
        <f aca="false">B133+C134+E134+F134-G134-H134-I134</f>
        <v>5.286</v>
      </c>
      <c r="N134" s="38"/>
      <c r="P134" s="39"/>
      <c r="R134" s="35"/>
      <c r="S134" s="1"/>
      <c r="T134" s="36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4" t="n">
        <v>38847</v>
      </c>
      <c r="B135" s="37" t="n">
        <v>5.466</v>
      </c>
      <c r="C135" s="18"/>
      <c r="D135" s="16"/>
      <c r="E135" s="17" t="n">
        <v>0.2172</v>
      </c>
      <c r="F135" s="16"/>
      <c r="G135" s="31" t="n">
        <v>0.0372</v>
      </c>
      <c r="H135" s="30"/>
      <c r="I135" s="33"/>
      <c r="J135" s="30"/>
      <c r="K135" s="31"/>
      <c r="M135" s="38" t="n">
        <f aca="false">B134+C135+E135+F135-G135-H135-I135</f>
        <v>5.466</v>
      </c>
      <c r="N135" s="38"/>
      <c r="P135" s="39"/>
      <c r="R135" s="35"/>
      <c r="S135" s="1"/>
      <c r="T135" s="36"/>
      <c r="AB135" s="0" t="n">
        <v>0.0432</v>
      </c>
      <c r="AC135" s="0" t="n">
        <v>0.1176</v>
      </c>
      <c r="AD135" s="0" t="n">
        <f aca="false">AC135+AB135</f>
        <v>0.1608</v>
      </c>
    </row>
    <row r="136" customFormat="false" ht="15" hidden="false" customHeight="false" outlineLevel="0" collapsed="false">
      <c r="A136" s="24" t="n">
        <v>38848</v>
      </c>
      <c r="B136" s="37" t="n">
        <v>5.4348</v>
      </c>
      <c r="C136" s="18"/>
      <c r="D136" s="16"/>
      <c r="E136" s="17"/>
      <c r="F136" s="16"/>
      <c r="G136" s="31" t="n">
        <v>0.0312</v>
      </c>
      <c r="H136" s="30"/>
      <c r="I136" s="33"/>
      <c r="J136" s="30"/>
      <c r="K136" s="31"/>
      <c r="M136" s="38" t="n">
        <f aca="false">B135+C136+E136+F136-G136-H136-I136</f>
        <v>5.4348</v>
      </c>
      <c r="N136" s="38"/>
      <c r="P136" s="39"/>
      <c r="R136" s="35"/>
      <c r="S136" s="1"/>
      <c r="T136" s="3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8849</v>
      </c>
      <c r="B137" s="37" t="n">
        <v>5.3988</v>
      </c>
      <c r="C137" s="18"/>
      <c r="D137" s="16"/>
      <c r="E137" s="17"/>
      <c r="F137" s="16"/>
      <c r="G137" s="31" t="n">
        <v>0.036</v>
      </c>
      <c r="H137" s="30"/>
      <c r="I137" s="33"/>
      <c r="J137" s="30"/>
      <c r="K137" s="31"/>
      <c r="M137" s="38" t="n">
        <f aca="false">B136+C137+E137+F137-G137-H137-I137</f>
        <v>5.3988</v>
      </c>
      <c r="N137" s="38"/>
      <c r="P137" s="39"/>
      <c r="R137" s="35"/>
      <c r="S137" s="1"/>
      <c r="T137" s="3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8850</v>
      </c>
      <c r="B138" s="37" t="n">
        <v>5.3484</v>
      </c>
      <c r="C138" s="18"/>
      <c r="D138" s="16"/>
      <c r="E138" s="17"/>
      <c r="F138" s="16"/>
      <c r="G138" s="31" t="n">
        <v>0.0504</v>
      </c>
      <c r="H138" s="30"/>
      <c r="I138" s="33"/>
      <c r="J138" s="30"/>
      <c r="K138" s="31"/>
      <c r="M138" s="38" t="n">
        <f aca="false">B137+C138+E138+F138-G138-H138-I138</f>
        <v>5.3484</v>
      </c>
      <c r="N138" s="38"/>
      <c r="P138" s="39"/>
      <c r="R138" s="35"/>
      <c r="S138" s="1"/>
      <c r="T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4" t="n">
        <v>38851</v>
      </c>
      <c r="B139" s="37" t="n">
        <v>5.2968</v>
      </c>
      <c r="C139" s="18"/>
      <c r="D139" s="16"/>
      <c r="E139" s="17"/>
      <c r="F139" s="16"/>
      <c r="G139" s="31" t="n">
        <v>0.0516</v>
      </c>
      <c r="H139" s="30"/>
      <c r="I139" s="33"/>
      <c r="J139" s="30"/>
      <c r="K139" s="31"/>
      <c r="M139" s="38" t="n">
        <f aca="false">B138+C139+E139+F139-G139-H139-I139</f>
        <v>5.2968</v>
      </c>
      <c r="N139" s="38"/>
      <c r="P139" s="39"/>
      <c r="R139" s="35"/>
      <c r="S139" s="1"/>
      <c r="T139" s="36"/>
      <c r="AB139" s="0" t="n">
        <v>0.0048</v>
      </c>
      <c r="AC139" s="0" t="n">
        <v>0.0228</v>
      </c>
      <c r="AD139" s="0" t="n">
        <f aca="false">AC139+AB139</f>
        <v>0.0276</v>
      </c>
    </row>
    <row r="140" customFormat="false" ht="15" hidden="false" customHeight="false" outlineLevel="0" collapsed="false">
      <c r="A140" s="24" t="n">
        <v>38852</v>
      </c>
      <c r="B140" s="37" t="n">
        <v>5.2608</v>
      </c>
      <c r="C140" s="33"/>
      <c r="D140" s="16"/>
      <c r="E140" s="17"/>
      <c r="F140" s="16"/>
      <c r="G140" s="31" t="n">
        <v>0.0372</v>
      </c>
      <c r="H140" s="30"/>
      <c r="I140" s="33"/>
      <c r="J140" s="30"/>
      <c r="K140" s="31"/>
      <c r="M140" s="38" t="n">
        <f aca="false">B139+C140+E140+F140-G140-H140-I140</f>
        <v>5.2596</v>
      </c>
      <c r="N140" s="38"/>
      <c r="P140" s="39"/>
      <c r="R140" s="35"/>
      <c r="S140" s="1"/>
      <c r="T140" s="36"/>
      <c r="AB140" s="0" t="n">
        <v>0.0072</v>
      </c>
      <c r="AC140" s="0" t="n">
        <v>0</v>
      </c>
      <c r="AD140" s="0" t="n">
        <f aca="false">AC140+AB140</f>
        <v>0.0072</v>
      </c>
    </row>
    <row r="141" customFormat="false" ht="15" hidden="false" customHeight="false" outlineLevel="0" collapsed="false">
      <c r="A141" s="24" t="n">
        <v>38853</v>
      </c>
      <c r="B141" s="37" t="n">
        <v>5.2176</v>
      </c>
      <c r="C141" s="33"/>
      <c r="D141" s="16"/>
      <c r="E141" s="17"/>
      <c r="F141" s="16"/>
      <c r="G141" s="31" t="n">
        <v>0.0432</v>
      </c>
      <c r="H141" s="30"/>
      <c r="I141" s="33"/>
      <c r="J141" s="30"/>
      <c r="K141" s="31"/>
      <c r="M141" s="38" t="n">
        <f aca="false">B140+C141+E141+F141-G141-H141-I141</f>
        <v>5.2176</v>
      </c>
      <c r="N141" s="38"/>
      <c r="P141" s="39"/>
      <c r="R141" s="35"/>
      <c r="S141" s="1"/>
      <c r="T141" s="48"/>
      <c r="AB141" s="0" t="n">
        <v>0.0072</v>
      </c>
      <c r="AC141" s="0" t="n">
        <v>0</v>
      </c>
      <c r="AD141" s="0" t="n">
        <f aca="false">AC141+AB141</f>
        <v>0.0072</v>
      </c>
    </row>
    <row r="142" customFormat="false" ht="15" hidden="false" customHeight="false" outlineLevel="0" collapsed="false">
      <c r="A142" s="24" t="n">
        <v>38854</v>
      </c>
      <c r="B142" s="37" t="n">
        <v>5.1708</v>
      </c>
      <c r="C142" s="33"/>
      <c r="D142" s="16"/>
      <c r="E142" s="17"/>
      <c r="F142" s="16"/>
      <c r="G142" s="31" t="n">
        <v>0.0468</v>
      </c>
      <c r="H142" s="30"/>
      <c r="I142" s="33"/>
      <c r="J142" s="30"/>
      <c r="K142" s="31"/>
      <c r="M142" s="38" t="n">
        <f aca="false">B141+C142+E142+F142-G142-H142-I142</f>
        <v>5.1708</v>
      </c>
      <c r="N142" s="38"/>
      <c r="P142" s="39"/>
      <c r="R142" s="35"/>
      <c r="S142" s="1"/>
      <c r="T142" s="48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4" t="n">
        <v>38855</v>
      </c>
      <c r="B143" s="37" t="n">
        <v>5.1192</v>
      </c>
      <c r="C143" s="18"/>
      <c r="D143" s="16"/>
      <c r="E143" s="17"/>
      <c r="F143" s="16"/>
      <c r="G143" s="31" t="n">
        <v>0.0528</v>
      </c>
      <c r="H143" s="30"/>
      <c r="I143" s="33"/>
      <c r="J143" s="30"/>
      <c r="K143" s="31"/>
      <c r="M143" s="38" t="n">
        <f aca="false">B142+C143+E143+F143-G143-H143-I143</f>
        <v>5.118</v>
      </c>
      <c r="N143" s="38"/>
      <c r="P143" s="39"/>
      <c r="R143" s="35"/>
      <c r="S143" s="1"/>
      <c r="T143" s="48"/>
      <c r="AB143" s="0" t="n">
        <v>0.0336</v>
      </c>
      <c r="AC143" s="0" t="n">
        <v>0.0228</v>
      </c>
      <c r="AD143" s="0" t="n">
        <f aca="false">AC143+AB143</f>
        <v>0.0564</v>
      </c>
    </row>
    <row r="144" customFormat="false" ht="15" hidden="false" customHeight="false" outlineLevel="0" collapsed="false">
      <c r="A144" s="24" t="n">
        <v>38856</v>
      </c>
      <c r="B144" s="37" t="n">
        <v>5.058</v>
      </c>
      <c r="C144" s="18"/>
      <c r="D144" s="16"/>
      <c r="E144" s="17"/>
      <c r="F144" s="16"/>
      <c r="G144" s="31" t="n">
        <v>0.0612</v>
      </c>
      <c r="H144" s="30"/>
      <c r="I144" s="33"/>
      <c r="J144" s="30"/>
      <c r="K144" s="31"/>
      <c r="M144" s="38" t="n">
        <f aca="false">B143+C144+E144+F144-G144-H144-I144</f>
        <v>5.058</v>
      </c>
      <c r="N144" s="38"/>
      <c r="P144" s="39"/>
      <c r="R144" s="35"/>
      <c r="S144" s="1"/>
      <c r="T144" s="48"/>
      <c r="AB144" s="0" t="n">
        <v>0.0372</v>
      </c>
      <c r="AC144" s="0" t="n">
        <v>0.18</v>
      </c>
      <c r="AD144" s="0" t="n">
        <f aca="false">AC144+AB144</f>
        <v>0.2172</v>
      </c>
    </row>
    <row r="145" customFormat="false" ht="15" hidden="false" customHeight="false" outlineLevel="0" collapsed="false">
      <c r="A145" s="24" t="n">
        <v>38857</v>
      </c>
      <c r="B145" s="37" t="n">
        <v>4.9824</v>
      </c>
      <c r="C145" s="18"/>
      <c r="D145" s="16"/>
      <c r="E145" s="17"/>
      <c r="F145" s="16"/>
      <c r="G145" s="31" t="n">
        <v>0.0756</v>
      </c>
      <c r="H145" s="30"/>
      <c r="I145" s="33"/>
      <c r="J145" s="30"/>
      <c r="K145" s="31"/>
      <c r="M145" s="38" t="n">
        <f aca="false">B144+C145+E145+F145-G145-H145-I145</f>
        <v>4.9824</v>
      </c>
      <c r="N145" s="38"/>
      <c r="P145" s="39"/>
      <c r="R145" s="35"/>
      <c r="S145" s="1"/>
      <c r="T145" s="48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8858</v>
      </c>
      <c r="B146" s="37" t="n">
        <v>4.9116</v>
      </c>
      <c r="C146" s="18"/>
      <c r="D146" s="16"/>
      <c r="E146" s="17"/>
      <c r="F146" s="16"/>
      <c r="G146" s="31" t="n">
        <v>0.0708</v>
      </c>
      <c r="H146" s="30"/>
      <c r="I146" s="33"/>
      <c r="J146" s="30"/>
      <c r="K146" s="31"/>
      <c r="M146" s="38" t="n">
        <f aca="false">B145+C146+E146+F146-G146-H146-I146</f>
        <v>4.9116</v>
      </c>
      <c r="N146" s="38"/>
      <c r="P146" s="39"/>
      <c r="R146" s="35"/>
      <c r="S146" s="1"/>
      <c r="T146" s="48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8859</v>
      </c>
      <c r="B147" s="37" t="n">
        <v>4.926</v>
      </c>
      <c r="C147" s="18"/>
      <c r="D147" s="16"/>
      <c r="E147" s="17" t="n">
        <v>0.1056</v>
      </c>
      <c r="F147" s="16"/>
      <c r="G147" s="31" t="n">
        <v>0.0912</v>
      </c>
      <c r="H147" s="30"/>
      <c r="I147" s="33"/>
      <c r="J147" s="30"/>
      <c r="K147" s="31"/>
      <c r="M147" s="38" t="n">
        <f aca="false">B146+C147+E147+F147-G147-H147-I147</f>
        <v>4.926</v>
      </c>
      <c r="N147" s="38"/>
      <c r="P147" s="39"/>
      <c r="R147" s="35"/>
      <c r="S147" s="1"/>
      <c r="T147" s="48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8860</v>
      </c>
      <c r="B148" s="37" t="n">
        <v>4.854</v>
      </c>
      <c r="C148" s="18"/>
      <c r="D148" s="16"/>
      <c r="E148" s="17" t="n">
        <v>0.0144</v>
      </c>
      <c r="F148" s="16"/>
      <c r="G148" s="31" t="n">
        <v>0.0864</v>
      </c>
      <c r="H148" s="30"/>
      <c r="I148" s="33"/>
      <c r="J148" s="30"/>
      <c r="K148" s="31"/>
      <c r="M148" s="38" t="n">
        <f aca="false">B147+C148+E148+F148-G148-H148-I148</f>
        <v>4.854</v>
      </c>
      <c r="N148" s="38"/>
      <c r="P148" s="39"/>
      <c r="R148" s="35"/>
      <c r="S148" s="1"/>
      <c r="T148" s="48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4" t="n">
        <v>38861</v>
      </c>
      <c r="B149" s="37" t="n">
        <v>4.7688</v>
      </c>
      <c r="C149" s="18"/>
      <c r="D149" s="16"/>
      <c r="E149" s="17"/>
      <c r="F149" s="16"/>
      <c r="G149" s="31" t="n">
        <v>0.0852</v>
      </c>
      <c r="H149" s="30"/>
      <c r="I149" s="33"/>
      <c r="J149" s="30"/>
      <c r="K149" s="31"/>
      <c r="M149" s="38" t="n">
        <f aca="false">B148+C149+E149+F149-G149-H149-I149</f>
        <v>4.7688</v>
      </c>
      <c r="N149" s="38"/>
      <c r="P149" s="39"/>
      <c r="R149" s="35"/>
      <c r="S149" s="1"/>
      <c r="T149" s="48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8862</v>
      </c>
      <c r="B150" s="37" t="n">
        <v>4.6392</v>
      </c>
      <c r="C150" s="18"/>
      <c r="D150" s="16"/>
      <c r="E150" s="17"/>
      <c r="F150" s="16"/>
      <c r="G150" s="31" t="n">
        <v>0.1296</v>
      </c>
      <c r="H150" s="30"/>
      <c r="I150" s="33"/>
      <c r="J150" s="30"/>
      <c r="K150" s="31"/>
      <c r="M150" s="38" t="n">
        <f aca="false">B149+C150+E150+F150-G150-H150-I150</f>
        <v>4.6392</v>
      </c>
      <c r="N150" s="38"/>
      <c r="P150" s="39"/>
      <c r="R150" s="35"/>
      <c r="S150" s="1"/>
      <c r="T150" s="48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8863</v>
      </c>
      <c r="B151" s="37" t="n">
        <v>4.5216</v>
      </c>
      <c r="C151" s="18"/>
      <c r="D151" s="16"/>
      <c r="E151" s="17"/>
      <c r="F151" s="16"/>
      <c r="G151" s="31" t="n">
        <v>0.1176</v>
      </c>
      <c r="H151" s="30"/>
      <c r="I151" s="33"/>
      <c r="J151" s="30"/>
      <c r="K151" s="31"/>
      <c r="M151" s="38" t="n">
        <f aca="false">B150+C151+E151+F151-G151-H151-I151</f>
        <v>4.5216</v>
      </c>
      <c r="N151" s="38"/>
      <c r="P151" s="39"/>
      <c r="R151" s="35"/>
      <c r="S151" s="1"/>
      <c r="T151" s="48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4" t="n">
        <v>38864</v>
      </c>
      <c r="B152" s="37" t="n">
        <v>4.332</v>
      </c>
      <c r="C152" s="18"/>
      <c r="D152" s="16"/>
      <c r="E152" s="17"/>
      <c r="F152" s="16"/>
      <c r="G152" s="31" t="n">
        <v>0.1896</v>
      </c>
      <c r="H152" s="30"/>
      <c r="I152" s="33"/>
      <c r="J152" s="30"/>
      <c r="K152" s="31"/>
      <c r="M152" s="38" t="n">
        <f aca="false">B151+C152+E152+F152-G152-H152-I152</f>
        <v>4.332</v>
      </c>
      <c r="N152" s="38"/>
      <c r="P152" s="39"/>
      <c r="R152" s="35"/>
      <c r="S152" s="1"/>
      <c r="T152" s="48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8865</v>
      </c>
      <c r="B153" s="37" t="n">
        <v>4.1364</v>
      </c>
      <c r="C153" s="18"/>
      <c r="D153" s="16"/>
      <c r="E153" s="17"/>
      <c r="F153" s="16"/>
      <c r="G153" s="31" t="n">
        <v>0.1944</v>
      </c>
      <c r="H153" s="30"/>
      <c r="I153" s="33"/>
      <c r="J153" s="30"/>
      <c r="K153" s="31"/>
      <c r="M153" s="38" t="n">
        <f aca="false">B152+C153+E153+F153-G153-H153-I153</f>
        <v>4.1376</v>
      </c>
      <c r="N153" s="38"/>
      <c r="P153" s="39"/>
      <c r="R153" s="35"/>
      <c r="S153" s="1"/>
      <c r="T153" s="48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4" t="n">
        <v>38866</v>
      </c>
      <c r="B154" s="37" t="n">
        <v>3.9948</v>
      </c>
      <c r="C154" s="18"/>
      <c r="D154" s="16"/>
      <c r="E154" s="17"/>
      <c r="F154" s="16"/>
      <c r="G154" s="31" t="n">
        <v>0.1428</v>
      </c>
      <c r="H154" s="30"/>
      <c r="I154" s="33"/>
      <c r="J154" s="30"/>
      <c r="K154" s="31"/>
      <c r="M154" s="38" t="n">
        <f aca="false">B153+C154+E154+F154-G154-H154-I154</f>
        <v>3.9936</v>
      </c>
      <c r="N154" s="38"/>
      <c r="P154" s="39"/>
      <c r="R154" s="35"/>
      <c r="S154" s="1"/>
      <c r="T154" s="48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8867</v>
      </c>
      <c r="B155" s="37" t="n">
        <v>3.9408</v>
      </c>
      <c r="C155" s="18"/>
      <c r="D155" s="16"/>
      <c r="E155" s="21" t="n">
        <v>0.0276</v>
      </c>
      <c r="F155" s="16"/>
      <c r="G155" s="31" t="n">
        <v>0.0816</v>
      </c>
      <c r="H155" s="30"/>
      <c r="I155" s="33"/>
      <c r="J155" s="30"/>
      <c r="K155" s="31"/>
      <c r="M155" s="38" t="n">
        <f aca="false">B154+C155+E155+F155-G155-H155-I155</f>
        <v>3.9408</v>
      </c>
      <c r="N155" s="38"/>
      <c r="P155" s="39"/>
      <c r="R155" s="35"/>
      <c r="S155" s="1"/>
      <c r="T155" s="48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4" t="n">
        <v>38868</v>
      </c>
      <c r="B156" s="37" t="n">
        <v>3.8676</v>
      </c>
      <c r="C156" s="18"/>
      <c r="D156" s="16"/>
      <c r="E156" s="21"/>
      <c r="F156" s="16"/>
      <c r="G156" s="31" t="n">
        <v>0.072</v>
      </c>
      <c r="H156" s="30"/>
      <c r="I156" s="33"/>
      <c r="J156" s="30"/>
      <c r="K156" s="31"/>
      <c r="M156" s="38" t="n">
        <f aca="false">B155+C156+E156+F156-G156-H156-I156</f>
        <v>3.8688</v>
      </c>
      <c r="N156" s="38"/>
      <c r="P156" s="39"/>
      <c r="R156" s="35"/>
      <c r="S156" s="1"/>
      <c r="T156" s="48"/>
      <c r="AB156" s="0" t="n">
        <v>0.0912</v>
      </c>
      <c r="AC156" s="0" t="n">
        <v>0.0144</v>
      </c>
      <c r="AD156" s="0" t="n">
        <f aca="false">AC156+AB156</f>
        <v>0.1056</v>
      </c>
    </row>
    <row r="157" customFormat="false" ht="15" hidden="false" customHeight="false" outlineLevel="0" collapsed="false">
      <c r="A157" s="24" t="n">
        <v>38869</v>
      </c>
      <c r="B157" s="37" t="n">
        <v>3.7872</v>
      </c>
      <c r="C157" s="18"/>
      <c r="D157" s="16"/>
      <c r="E157" s="21"/>
      <c r="F157" s="16"/>
      <c r="G157" s="31" t="n">
        <v>0.0816</v>
      </c>
      <c r="H157" s="30"/>
      <c r="I157" s="33"/>
      <c r="J157" s="30"/>
      <c r="K157" s="31"/>
      <c r="M157" s="38" t="n">
        <f aca="false">B156+C157+E157+F157-G157-H157-I157</f>
        <v>3.786</v>
      </c>
      <c r="N157" s="38"/>
      <c r="P157" s="39"/>
      <c r="R157" s="35"/>
      <c r="S157" s="1"/>
      <c r="T157" s="48"/>
      <c r="AB157" s="0" t="n">
        <v>0.0144</v>
      </c>
      <c r="AC157" s="0" t="n">
        <v>0</v>
      </c>
      <c r="AD157" s="0" t="n">
        <f aca="false">AC157+AB157</f>
        <v>0.0144</v>
      </c>
    </row>
    <row r="158" customFormat="false" ht="15" hidden="false" customHeight="false" outlineLevel="0" collapsed="false">
      <c r="A158" s="24" t="n">
        <v>38870</v>
      </c>
      <c r="B158" s="37" t="n">
        <v>3.6816</v>
      </c>
      <c r="C158" s="18"/>
      <c r="D158" s="16"/>
      <c r="E158" s="21"/>
      <c r="F158" s="16"/>
      <c r="G158" s="31" t="n">
        <v>0.1056</v>
      </c>
      <c r="H158" s="30"/>
      <c r="I158" s="33"/>
      <c r="J158" s="30"/>
      <c r="K158" s="31"/>
      <c r="M158" s="38" t="n">
        <f aca="false">B157+C158+E158+F158-G158-H158-I158</f>
        <v>3.6816</v>
      </c>
      <c r="N158" s="38"/>
      <c r="P158" s="39"/>
      <c r="R158" s="35"/>
      <c r="S158" s="1"/>
      <c r="T158" s="48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4" t="n">
        <v>38871</v>
      </c>
      <c r="B159" s="37" t="n">
        <v>3.5556</v>
      </c>
      <c r="C159" s="18"/>
      <c r="D159" s="16"/>
      <c r="E159" s="21"/>
      <c r="F159" s="16"/>
      <c r="G159" s="31" t="n">
        <v>0.1248</v>
      </c>
      <c r="H159" s="30"/>
      <c r="I159" s="33"/>
      <c r="J159" s="30"/>
      <c r="K159" s="31"/>
      <c r="M159" s="38" t="n">
        <f aca="false">B158+C159+E159+F159-G159-H159-I159</f>
        <v>3.5568</v>
      </c>
      <c r="N159" s="38"/>
      <c r="P159" s="39"/>
      <c r="R159" s="35"/>
      <c r="S159" s="1"/>
      <c r="T159" s="48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4" t="n">
        <v>38872</v>
      </c>
      <c r="B160" s="37" t="n">
        <v>3.4104</v>
      </c>
      <c r="C160" s="18"/>
      <c r="D160" s="16"/>
      <c r="E160" s="21"/>
      <c r="F160" s="16"/>
      <c r="G160" s="31" t="n">
        <v>0.1452</v>
      </c>
      <c r="H160" s="30"/>
      <c r="I160" s="33"/>
      <c r="J160" s="30"/>
      <c r="K160" s="31"/>
      <c r="M160" s="38" t="n">
        <f aca="false">B159+C160+E160+F160-G160-H160-I160</f>
        <v>3.4104</v>
      </c>
      <c r="N160" s="38"/>
      <c r="P160" s="39"/>
      <c r="R160" s="35"/>
      <c r="S160" s="1"/>
      <c r="T160" s="48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4" t="n">
        <v>38873</v>
      </c>
      <c r="B161" s="37" t="n">
        <v>3.3048</v>
      </c>
      <c r="C161" s="18"/>
      <c r="D161" s="16"/>
      <c r="E161" s="16"/>
      <c r="F161" s="16"/>
      <c r="G161" s="31" t="n">
        <v>0.1044</v>
      </c>
      <c r="H161" s="30"/>
      <c r="I161" s="33"/>
      <c r="J161" s="30"/>
      <c r="K161" s="31"/>
      <c r="M161" s="38" t="n">
        <f aca="false">B160+C161+E161+F161-G161-H161-I161</f>
        <v>3.306</v>
      </c>
      <c r="N161" s="38"/>
      <c r="P161" s="39"/>
      <c r="R161" s="35"/>
      <c r="S161" s="1"/>
      <c r="T161" s="48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8874</v>
      </c>
      <c r="B162" s="37" t="n">
        <v>3.2088</v>
      </c>
      <c r="C162" s="18"/>
      <c r="D162" s="30"/>
      <c r="E162" s="16"/>
      <c r="F162" s="16"/>
      <c r="G162" s="31" t="n">
        <v>0.0972</v>
      </c>
      <c r="H162" s="30"/>
      <c r="I162" s="33"/>
      <c r="J162" s="49"/>
      <c r="K162" s="31"/>
      <c r="M162" s="38" t="n">
        <f aca="false">B161+C162+E162+F162-G162-H162-I162</f>
        <v>3.2076</v>
      </c>
      <c r="N162" s="38"/>
      <c r="P162" s="39"/>
      <c r="R162" s="35"/>
      <c r="S162" s="1"/>
      <c r="T162" s="48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8875</v>
      </c>
      <c r="B163" s="37" t="n">
        <v>3.0672</v>
      </c>
      <c r="C163" s="18"/>
      <c r="D163" s="16"/>
      <c r="E163" s="16"/>
      <c r="F163" s="16"/>
      <c r="G163" s="31" t="n">
        <v>0.1404</v>
      </c>
      <c r="H163" s="30"/>
      <c r="I163" s="33"/>
      <c r="J163" s="49"/>
      <c r="K163" s="31"/>
      <c r="M163" s="38" t="n">
        <f aca="false">B162+C163+E163+F163-G163-H163-I163</f>
        <v>3.0684</v>
      </c>
      <c r="N163" s="38"/>
      <c r="P163" s="39"/>
      <c r="R163" s="35"/>
      <c r="S163" s="1"/>
      <c r="T163" s="48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50" t="n">
        <v>38876</v>
      </c>
      <c r="B164" s="37" t="n">
        <v>2.9148</v>
      </c>
      <c r="C164" s="18"/>
      <c r="D164" s="16"/>
      <c r="E164" s="17"/>
      <c r="F164" s="16"/>
      <c r="G164" s="31" t="n">
        <v>0.1524</v>
      </c>
      <c r="H164" s="30"/>
      <c r="I164" s="33"/>
      <c r="J164" s="49"/>
      <c r="K164" s="31"/>
      <c r="M164" s="38" t="n">
        <f aca="false">B163+C164+E164+F164-G164-H164-I164</f>
        <v>2.9148</v>
      </c>
      <c r="N164" s="38"/>
      <c r="P164" s="39"/>
      <c r="R164" s="35"/>
      <c r="S164" s="1"/>
      <c r="T164" s="48"/>
      <c r="AB164" s="0" t="n">
        <v>0.0276</v>
      </c>
      <c r="AC164" s="0" t="n">
        <v>0</v>
      </c>
      <c r="AD164" s="0" t="n">
        <f aca="false">AC164+AB164</f>
        <v>0.0276</v>
      </c>
    </row>
    <row r="165" customFormat="false" ht="15" hidden="false" customHeight="false" outlineLevel="0" collapsed="false">
      <c r="A165" s="50" t="n">
        <v>38877</v>
      </c>
      <c r="B165" s="37" t="n">
        <v>2.8008</v>
      </c>
      <c r="C165" s="18"/>
      <c r="D165" s="16"/>
      <c r="E165" s="17"/>
      <c r="F165" s="16"/>
      <c r="G165" s="31" t="n">
        <v>0.114</v>
      </c>
      <c r="H165" s="30"/>
      <c r="I165" s="33"/>
      <c r="J165" s="49"/>
      <c r="K165" s="31"/>
      <c r="M165" s="38" t="n">
        <f aca="false">B164+C165+E165+F165-G165-H165-I165</f>
        <v>2.8008</v>
      </c>
      <c r="N165" s="38"/>
      <c r="P165" s="39"/>
      <c r="R165" s="35"/>
      <c r="S165" s="1"/>
      <c r="T165" s="48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50" t="n">
        <v>38878</v>
      </c>
      <c r="B166" s="37" t="n">
        <v>2.6736</v>
      </c>
      <c r="C166" s="18"/>
      <c r="D166" s="30"/>
      <c r="E166" s="17"/>
      <c r="F166" s="16"/>
      <c r="G166" s="31" t="n">
        <v>0.1284</v>
      </c>
      <c r="H166" s="30"/>
      <c r="I166" s="33"/>
      <c r="J166" s="49"/>
      <c r="K166" s="31"/>
      <c r="M166" s="38" t="n">
        <f aca="false">B165+C166+E166+F166-G166-H166-I166</f>
        <v>2.6724</v>
      </c>
      <c r="N166" s="38"/>
      <c r="P166" s="39"/>
      <c r="R166" s="35"/>
      <c r="S166" s="1"/>
      <c r="T166" s="48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8879</v>
      </c>
      <c r="B167" s="37" t="n">
        <v>2.5548</v>
      </c>
      <c r="C167" s="18"/>
      <c r="D167" s="30"/>
      <c r="E167" s="17"/>
      <c r="F167" s="16"/>
      <c r="G167" s="31" t="n">
        <v>0.1188</v>
      </c>
      <c r="H167" s="30"/>
      <c r="I167" s="33"/>
      <c r="K167" s="31" t="n">
        <v>0.1476</v>
      </c>
      <c r="M167" s="38" t="n">
        <f aca="false">B166+C167+E167+F167-G167-H167-I167</f>
        <v>2.5548</v>
      </c>
      <c r="N167" s="38"/>
      <c r="P167" s="39"/>
      <c r="R167" s="35"/>
      <c r="S167" s="1"/>
      <c r="T167" s="48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8880</v>
      </c>
      <c r="B168" s="37" t="n">
        <v>2.472</v>
      </c>
      <c r="C168" s="18"/>
      <c r="D168" s="30"/>
      <c r="E168" s="17"/>
      <c r="F168" s="16"/>
      <c r="G168" s="31" t="n">
        <v>0.0828</v>
      </c>
      <c r="H168" s="30"/>
      <c r="I168" s="33"/>
      <c r="K168" s="31" t="n">
        <v>0.108</v>
      </c>
      <c r="M168" s="38" t="n">
        <f aca="false">B167+C168+E168+F168-G168-H168-I168</f>
        <v>2.472</v>
      </c>
      <c r="N168" s="38"/>
      <c r="P168" s="39"/>
      <c r="R168" s="35"/>
      <c r="S168" s="1"/>
      <c r="T168" s="48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4" t="n">
        <v>38881</v>
      </c>
      <c r="B169" s="37" t="n">
        <v>2.3376</v>
      </c>
      <c r="C169" s="18"/>
      <c r="D169" s="30"/>
      <c r="E169" s="17"/>
      <c r="F169" s="16"/>
      <c r="G169" s="31" t="n">
        <v>0.1344</v>
      </c>
      <c r="H169" s="30"/>
      <c r="I169" s="33"/>
      <c r="K169" s="31" t="n">
        <v>0.1908</v>
      </c>
      <c r="M169" s="38" t="n">
        <f aca="false">B168+C169+E169+F169-G169-H169-I169</f>
        <v>2.3376</v>
      </c>
      <c r="N169" s="38"/>
      <c r="P169" s="39"/>
      <c r="R169" s="35"/>
      <c r="S169" s="1"/>
      <c r="T169" s="48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4" t="n">
        <v>38882</v>
      </c>
      <c r="B170" s="37" t="n">
        <v>2.16</v>
      </c>
      <c r="C170" s="18"/>
      <c r="D170" s="30"/>
      <c r="E170" s="17"/>
      <c r="F170" s="16"/>
      <c r="G170" s="31" t="n">
        <v>0.1788</v>
      </c>
      <c r="H170" s="30"/>
      <c r="I170" s="33"/>
      <c r="K170" s="31" t="n">
        <v>0.2832</v>
      </c>
      <c r="M170" s="38" t="n">
        <f aca="false">B169+C170+E170+F170-G170-H170-I170</f>
        <v>2.1588</v>
      </c>
      <c r="N170" s="38"/>
      <c r="P170" s="39"/>
      <c r="R170" s="35"/>
      <c r="S170" s="1"/>
      <c r="T170" s="48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4" t="n">
        <v>38883</v>
      </c>
      <c r="B171" s="37" t="n">
        <v>1.9896</v>
      </c>
      <c r="C171" s="18"/>
      <c r="D171" s="30"/>
      <c r="E171" s="17"/>
      <c r="F171" s="16"/>
      <c r="G171" s="31" t="n">
        <v>0.1692</v>
      </c>
      <c r="H171" s="30"/>
      <c r="I171" s="33"/>
      <c r="K171" s="31" t="n">
        <v>0.2472</v>
      </c>
      <c r="M171" s="38" t="n">
        <f aca="false">B170+C171+E171+F171-G171-H171-I171</f>
        <v>1.9908</v>
      </c>
      <c r="N171" s="38"/>
      <c r="P171" s="39"/>
      <c r="R171" s="35"/>
      <c r="S171" s="1"/>
      <c r="T171" s="48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4" t="n">
        <v>38884</v>
      </c>
      <c r="B172" s="37" t="n">
        <v>3.674</v>
      </c>
      <c r="C172" s="30" t="n">
        <v>1.73498240929018</v>
      </c>
      <c r="D172" s="30" t="n">
        <v>1.7196</v>
      </c>
      <c r="E172" s="17" t="n">
        <v>0.0276</v>
      </c>
      <c r="F172" s="16"/>
      <c r="G172" s="31" t="n">
        <v>0.0636</v>
      </c>
      <c r="H172" s="30" t="n">
        <v>0.0189006431794183</v>
      </c>
      <c r="I172" s="33"/>
      <c r="K172" s="31" t="n">
        <v>0.1032</v>
      </c>
      <c r="M172" s="38" t="n">
        <f aca="false">B171+C172+E172+F172-G172-H172-I172</f>
        <v>3.66968176611076</v>
      </c>
      <c r="N172" s="38"/>
      <c r="P172" s="39"/>
      <c r="R172" s="35"/>
      <c r="S172" s="1"/>
      <c r="T172" s="48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4" t="n">
        <v>38885</v>
      </c>
      <c r="B173" s="37" t="n">
        <v>5.3196</v>
      </c>
      <c r="C173" s="30" t="n">
        <v>1.73498240929018</v>
      </c>
      <c r="D173" s="30" t="n">
        <v>1.7196</v>
      </c>
      <c r="E173" s="17"/>
      <c r="F173" s="16"/>
      <c r="G173" s="31" t="n">
        <v>0.0744</v>
      </c>
      <c r="H173" s="30" t="n">
        <v>0.0189006431794183</v>
      </c>
      <c r="I173" s="33"/>
      <c r="J173" s="30"/>
      <c r="K173" s="31" t="n">
        <v>0.1452</v>
      </c>
      <c r="M173" s="38" t="n">
        <f aca="false">B172+C173+E173+F173-G173-H173-I173</f>
        <v>5.31568176611076</v>
      </c>
      <c r="N173" s="38"/>
      <c r="P173" s="39"/>
      <c r="R173" s="35"/>
      <c r="S173" s="1"/>
      <c r="T173" s="48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4" t="n">
        <v>38886</v>
      </c>
      <c r="B174" s="37" t="n">
        <v>6.8068</v>
      </c>
      <c r="C174" s="30" t="n">
        <v>1.73498240929018</v>
      </c>
      <c r="D174" s="30" t="n">
        <v>1.7196</v>
      </c>
      <c r="E174" s="17"/>
      <c r="F174" s="16"/>
      <c r="G174" s="31" t="n">
        <v>0.0912</v>
      </c>
      <c r="H174" s="30" t="n">
        <v>0.0189006431794183</v>
      </c>
      <c r="I174" s="33" t="n">
        <v>0.1424</v>
      </c>
      <c r="J174" s="30"/>
      <c r="K174" s="31" t="n">
        <v>0.1992</v>
      </c>
      <c r="M174" s="38" t="n">
        <f aca="false">B173+C174+E174+F174-G174-H174-I174</f>
        <v>6.80208176611076</v>
      </c>
      <c r="N174" s="38"/>
      <c r="P174" s="39"/>
      <c r="R174" s="35"/>
      <c r="S174" s="1"/>
      <c r="T174" s="48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4" t="n">
        <v>38887</v>
      </c>
      <c r="B175" s="37" t="n">
        <v>6.7012</v>
      </c>
      <c r="C175" s="18"/>
      <c r="D175" s="16"/>
      <c r="E175" s="17"/>
      <c r="F175" s="16"/>
      <c r="G175" s="31" t="n">
        <v>0.1056</v>
      </c>
      <c r="H175" s="30"/>
      <c r="I175" s="33"/>
      <c r="J175" s="30"/>
      <c r="K175" s="31" t="n">
        <v>0.2568</v>
      </c>
      <c r="M175" s="38" t="n">
        <f aca="false">B174+C175+E175+F175-G175-H175-I175</f>
        <v>6.7012</v>
      </c>
      <c r="N175" s="38"/>
      <c r="P175" s="39"/>
      <c r="R175" s="35"/>
      <c r="S175" s="1"/>
      <c r="T175" s="48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4" t="n">
        <v>38888</v>
      </c>
      <c r="B176" s="37" t="n">
        <v>6.5692</v>
      </c>
      <c r="C176" s="18"/>
      <c r="D176" s="16"/>
      <c r="E176" s="17"/>
      <c r="F176" s="16"/>
      <c r="G176" s="31" t="n">
        <v>0.132</v>
      </c>
      <c r="H176" s="30"/>
      <c r="I176" s="33"/>
      <c r="J176" s="30"/>
      <c r="K176" s="31" t="n">
        <v>0.2856</v>
      </c>
      <c r="M176" s="38" t="n">
        <f aca="false">B175+C176+E176+F176-G176-H176-I176</f>
        <v>6.5692</v>
      </c>
      <c r="N176" s="38"/>
      <c r="P176" s="39"/>
      <c r="R176" s="35"/>
      <c r="S176" s="1"/>
      <c r="T176" s="48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4" t="n">
        <v>38889</v>
      </c>
      <c r="B177" s="37" t="n">
        <v>6.6364</v>
      </c>
      <c r="C177" s="18"/>
      <c r="D177" s="16"/>
      <c r="E177" s="17" t="n">
        <v>0.1608</v>
      </c>
      <c r="F177" s="16"/>
      <c r="G177" s="31" t="n">
        <v>0.0936</v>
      </c>
      <c r="H177" s="30"/>
      <c r="I177" s="33"/>
      <c r="J177" s="30"/>
      <c r="K177" s="31" t="n">
        <v>0.186</v>
      </c>
      <c r="M177" s="38" t="n">
        <f aca="false">B176+C177+E177+F177-G177-H177-I177</f>
        <v>6.6364</v>
      </c>
      <c r="N177" s="38"/>
      <c r="P177" s="39"/>
      <c r="R177" s="35"/>
      <c r="S177" s="1"/>
      <c r="T177" s="48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4" t="n">
        <v>38890</v>
      </c>
      <c r="B178" s="37" t="n">
        <v>6.8944</v>
      </c>
      <c r="C178" s="18"/>
      <c r="D178" s="16"/>
      <c r="E178" s="17" t="n">
        <v>0.3564</v>
      </c>
      <c r="F178" s="16"/>
      <c r="G178" s="31" t="n">
        <v>0.0552</v>
      </c>
      <c r="H178" s="30"/>
      <c r="I178" s="33"/>
      <c r="J178" s="30"/>
      <c r="K178" s="31" t="n">
        <v>0.1428</v>
      </c>
      <c r="M178" s="38" t="n">
        <f aca="false">B177+C178+E178+F178-G178-H178-I178</f>
        <v>6.9376</v>
      </c>
      <c r="N178" s="38"/>
      <c r="P178" s="39"/>
      <c r="R178" s="35"/>
      <c r="S178" s="1"/>
      <c r="T178" s="48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4" t="n">
        <v>38891</v>
      </c>
      <c r="B179" s="37" t="n">
        <v>6.8444</v>
      </c>
      <c r="C179" s="18"/>
      <c r="D179" s="16"/>
      <c r="E179" s="17" t="n">
        <v>0.0072</v>
      </c>
      <c r="F179" s="16"/>
      <c r="G179" s="31" t="n">
        <v>0.0564</v>
      </c>
      <c r="H179" s="30"/>
      <c r="I179" s="33"/>
      <c r="J179" s="30"/>
      <c r="K179" s="31" t="n">
        <v>0.1596</v>
      </c>
      <c r="M179" s="38" t="n">
        <f aca="false">B178+C179+E179+F179-G179-H179-I179</f>
        <v>6.8452</v>
      </c>
      <c r="N179" s="38"/>
      <c r="P179" s="39"/>
      <c r="R179" s="35"/>
      <c r="S179" s="1"/>
      <c r="T179" s="48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4" t="n">
        <v>38892</v>
      </c>
      <c r="B180" s="37" t="n">
        <v>6.7904</v>
      </c>
      <c r="C180" s="18"/>
      <c r="D180" s="16"/>
      <c r="E180" s="17"/>
      <c r="F180" s="16"/>
      <c r="G180" s="31" t="n">
        <v>0.054</v>
      </c>
      <c r="H180" s="30"/>
      <c r="I180" s="33"/>
      <c r="J180" s="30"/>
      <c r="K180" s="31" t="n">
        <v>0.1572</v>
      </c>
      <c r="M180" s="38" t="n">
        <f aca="false">B179+C180+E180+F180-G180-H180-I180</f>
        <v>6.7904</v>
      </c>
      <c r="N180" s="38"/>
      <c r="P180" s="39"/>
      <c r="R180" s="35"/>
      <c r="S180" s="1"/>
      <c r="T180" s="48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4" t="n">
        <v>38893</v>
      </c>
      <c r="B181" s="37" t="n">
        <v>6.8384</v>
      </c>
      <c r="C181" s="18"/>
      <c r="D181" s="16"/>
      <c r="E181" s="17" t="n">
        <v>0.0984</v>
      </c>
      <c r="F181" s="16"/>
      <c r="G181" s="31" t="n">
        <v>0.0504</v>
      </c>
      <c r="H181" s="30"/>
      <c r="I181" s="33"/>
      <c r="J181" s="30"/>
      <c r="K181" s="31" t="n">
        <v>0.1332</v>
      </c>
      <c r="M181" s="38" t="n">
        <f aca="false">B180+C181+E181+F181-G181-H181-I181</f>
        <v>6.8384</v>
      </c>
      <c r="N181" s="38"/>
      <c r="P181" s="39"/>
      <c r="R181" s="35"/>
      <c r="S181" s="1"/>
      <c r="T181" s="48"/>
      <c r="AB181" s="0" t="n">
        <v>0.0276</v>
      </c>
      <c r="AC181" s="0" t="n">
        <v>0</v>
      </c>
      <c r="AD181" s="0" t="n">
        <f aca="false">AC181+AB181</f>
        <v>0.0276</v>
      </c>
    </row>
    <row r="182" customFormat="false" ht="15" hidden="false" customHeight="false" outlineLevel="0" collapsed="false">
      <c r="A182" s="24" t="n">
        <v>38894</v>
      </c>
      <c r="B182" s="37" t="n">
        <v>6.792</v>
      </c>
      <c r="C182" s="18"/>
      <c r="D182" s="16"/>
      <c r="E182" s="17"/>
      <c r="F182" s="16"/>
      <c r="G182" s="31" t="n">
        <v>0.0456</v>
      </c>
      <c r="H182" s="30"/>
      <c r="I182" s="33"/>
      <c r="J182" s="30"/>
      <c r="K182" s="31" t="n">
        <v>0.1308</v>
      </c>
      <c r="M182" s="38" t="n">
        <f aca="false">B181+C182+E182+F182-G182-H182-I182</f>
        <v>6.7928</v>
      </c>
      <c r="N182" s="38"/>
      <c r="P182" s="39"/>
      <c r="R182" s="35"/>
      <c r="S182" s="1"/>
      <c r="T182" s="48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8895</v>
      </c>
      <c r="B183" s="37" t="n">
        <v>6.7344</v>
      </c>
      <c r="C183" s="30"/>
      <c r="D183" s="16"/>
      <c r="E183" s="17"/>
      <c r="F183" s="16"/>
      <c r="G183" s="31" t="n">
        <v>0.0576</v>
      </c>
      <c r="H183" s="30"/>
      <c r="I183" s="33"/>
      <c r="J183" s="30"/>
      <c r="K183" s="31" t="n">
        <v>0.1836</v>
      </c>
      <c r="M183" s="38" t="n">
        <f aca="false">B182+C183+E183+F183-G183-H183-I183</f>
        <v>6.7344</v>
      </c>
      <c r="N183" s="38"/>
      <c r="P183" s="39"/>
      <c r="R183" s="35"/>
      <c r="S183" s="1"/>
      <c r="T183" s="48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8896</v>
      </c>
      <c r="B184" s="37" t="n">
        <v>6.668</v>
      </c>
      <c r="C184" s="30"/>
      <c r="D184" s="16"/>
      <c r="E184" s="17"/>
      <c r="F184" s="16"/>
      <c r="G184" s="31" t="n">
        <v>0.066</v>
      </c>
      <c r="H184" s="30"/>
      <c r="I184" s="33"/>
      <c r="J184" s="30"/>
      <c r="K184" s="31" t="n">
        <v>0.2352</v>
      </c>
      <c r="M184" s="38" t="n">
        <f aca="false">B183+C184+E184+F184-G184-H184-I184</f>
        <v>6.6684</v>
      </c>
      <c r="N184" s="38"/>
      <c r="P184" s="39"/>
      <c r="R184" s="35"/>
      <c r="S184" s="1"/>
      <c r="T184" s="48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8897</v>
      </c>
      <c r="B185" s="37" t="n">
        <v>6.602</v>
      </c>
      <c r="C185" s="30"/>
      <c r="D185" s="16"/>
      <c r="E185" s="17"/>
      <c r="F185" s="16"/>
      <c r="G185" s="31" t="n">
        <v>0.066</v>
      </c>
      <c r="H185" s="30"/>
      <c r="I185" s="33"/>
      <c r="J185" s="30"/>
      <c r="K185" s="31" t="n">
        <v>0.2472</v>
      </c>
      <c r="M185" s="38" t="n">
        <f aca="false">B184+C185+E185+F185-G185-H185-I185</f>
        <v>6.602</v>
      </c>
      <c r="N185" s="38"/>
      <c r="P185" s="39"/>
      <c r="R185" s="35"/>
      <c r="S185" s="1"/>
      <c r="T185" s="48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8898</v>
      </c>
      <c r="B186" s="37" t="n">
        <v>6.5232</v>
      </c>
      <c r="C186" s="18"/>
      <c r="D186" s="16"/>
      <c r="E186" s="17"/>
      <c r="F186" s="16"/>
      <c r="G186" s="31" t="n">
        <v>0.078</v>
      </c>
      <c r="H186" s="30"/>
      <c r="I186" s="33"/>
      <c r="J186" s="30"/>
      <c r="K186" s="31" t="n">
        <v>0.24</v>
      </c>
      <c r="M186" s="38" t="n">
        <f aca="false">B185+C186+E186+F186-G186-H186-I186</f>
        <v>6.524</v>
      </c>
      <c r="N186" s="38"/>
      <c r="P186" s="39"/>
      <c r="R186" s="35"/>
      <c r="S186" s="1"/>
      <c r="T186" s="48"/>
      <c r="AB186" s="0" t="n">
        <v>0.0936</v>
      </c>
      <c r="AC186" s="0" t="n">
        <v>0.0672</v>
      </c>
      <c r="AD186" s="0" t="n">
        <f aca="false">AC186+AB186</f>
        <v>0.1608</v>
      </c>
    </row>
    <row r="187" customFormat="false" ht="15" hidden="false" customHeight="false" outlineLevel="0" collapsed="false">
      <c r="A187" s="24" t="n">
        <v>38899</v>
      </c>
      <c r="B187" s="37" t="n">
        <v>6.4364</v>
      </c>
      <c r="C187" s="18"/>
      <c r="D187" s="16"/>
      <c r="E187" s="17" t="n">
        <v>0.0204</v>
      </c>
      <c r="F187" s="16"/>
      <c r="G187" s="31" t="n">
        <v>0.1068</v>
      </c>
      <c r="H187" s="30"/>
      <c r="I187" s="33"/>
      <c r="J187" s="30"/>
      <c r="K187" s="31" t="n">
        <v>0.3096</v>
      </c>
      <c r="M187" s="38" t="n">
        <f aca="false">B186+C187+E187+F187-G187-H187-I187</f>
        <v>6.4368</v>
      </c>
      <c r="N187" s="38"/>
      <c r="P187" s="39"/>
      <c r="R187" s="35"/>
      <c r="S187" s="1"/>
      <c r="T187" s="48"/>
      <c r="AB187" s="0" t="n">
        <v>0.0552</v>
      </c>
      <c r="AC187" s="0" t="n">
        <v>0.3012</v>
      </c>
      <c r="AD187" s="0" t="n">
        <f aca="false">AC187+AB187</f>
        <v>0.3564</v>
      </c>
    </row>
    <row r="188" customFormat="false" ht="15" hidden="false" customHeight="false" outlineLevel="0" collapsed="false">
      <c r="A188" s="24" t="n">
        <v>38900</v>
      </c>
      <c r="B188" s="37" t="n">
        <v>6.3392</v>
      </c>
      <c r="C188" s="18"/>
      <c r="D188" s="16"/>
      <c r="E188" s="17" t="n">
        <v>0.0072</v>
      </c>
      <c r="F188" s="16"/>
      <c r="G188" s="31" t="n">
        <v>0.1044</v>
      </c>
      <c r="H188" s="30"/>
      <c r="I188" s="33"/>
      <c r="J188" s="30"/>
      <c r="K188" s="31" t="n">
        <v>0.216</v>
      </c>
      <c r="M188" s="38" t="n">
        <f aca="false">B187+C188+E188+F188-G188-H188-I188</f>
        <v>6.3392</v>
      </c>
      <c r="N188" s="38"/>
      <c r="P188" s="39"/>
      <c r="R188" s="35"/>
      <c r="S188" s="1"/>
      <c r="T188" s="48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4" t="n">
        <v>38901</v>
      </c>
      <c r="B189" s="37" t="n">
        <v>7.0484</v>
      </c>
      <c r="C189" s="18"/>
      <c r="D189" s="16"/>
      <c r="E189" s="17" t="n">
        <v>0.8952</v>
      </c>
      <c r="F189" s="16"/>
      <c r="G189" s="31" t="n">
        <v>0.1092</v>
      </c>
      <c r="H189" s="30"/>
      <c r="I189" s="33"/>
      <c r="J189" s="30"/>
      <c r="K189" s="31" t="n">
        <v>0.1944</v>
      </c>
      <c r="M189" s="38" t="n">
        <f aca="false">B188+C189+E189+F189-G189-H189-I189</f>
        <v>7.1252</v>
      </c>
      <c r="N189" s="38"/>
      <c r="P189" s="39"/>
      <c r="R189" s="35"/>
      <c r="S189" s="1"/>
      <c r="T189" s="48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4" t="n">
        <v>38902</v>
      </c>
      <c r="B190" s="37" t="n">
        <v>7.1328</v>
      </c>
      <c r="C190" s="18"/>
      <c r="D190" s="16"/>
      <c r="E190" s="17" t="n">
        <v>0.1896</v>
      </c>
      <c r="F190" s="16"/>
      <c r="G190" s="31" t="n">
        <v>0.0624</v>
      </c>
      <c r="H190" s="30"/>
      <c r="I190" s="33"/>
      <c r="J190" s="30"/>
      <c r="K190" s="31" t="n">
        <v>0.1248</v>
      </c>
      <c r="M190" s="38" t="n">
        <f aca="false">B189+C190+E190+F190-G190-H190-I190</f>
        <v>7.1756</v>
      </c>
      <c r="N190" s="38"/>
      <c r="P190" s="39"/>
      <c r="R190" s="35"/>
      <c r="S190" s="1"/>
      <c r="T190" s="48"/>
      <c r="AB190" s="0" t="n">
        <v>0.0504</v>
      </c>
      <c r="AC190" s="0" t="n">
        <v>0.048</v>
      </c>
      <c r="AD190" s="0" t="n">
        <f aca="false">AC190+AB190</f>
        <v>0.0984</v>
      </c>
    </row>
    <row r="191" customFormat="false" ht="15" hidden="false" customHeight="false" outlineLevel="0" collapsed="false">
      <c r="A191" s="24" t="n">
        <v>38903</v>
      </c>
      <c r="B191" s="37" t="n">
        <v>7.3532</v>
      </c>
      <c r="C191" s="18"/>
      <c r="D191" s="16"/>
      <c r="E191" s="17" t="n">
        <v>0.3852</v>
      </c>
      <c r="F191" s="16"/>
      <c r="G191" s="31" t="n">
        <v>0.054</v>
      </c>
      <c r="H191" s="30"/>
      <c r="I191" s="33"/>
      <c r="J191" s="30"/>
      <c r="K191" s="31" t="n">
        <v>0.09</v>
      </c>
      <c r="M191" s="38" t="n">
        <f aca="false">B190+C191+E191+F191-G191-H191-I191</f>
        <v>7.464</v>
      </c>
      <c r="N191" s="38"/>
      <c r="P191" s="39"/>
      <c r="R191" s="35"/>
      <c r="S191" s="1"/>
      <c r="T191" s="48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4" t="n">
        <v>38904</v>
      </c>
      <c r="B192" s="37" t="n">
        <v>7.2892</v>
      </c>
      <c r="C192" s="18"/>
      <c r="D192" s="16"/>
      <c r="E192" s="17" t="n">
        <v>0.0276</v>
      </c>
      <c r="F192" s="16"/>
      <c r="G192" s="31" t="n">
        <v>0.0924</v>
      </c>
      <c r="H192" s="30"/>
      <c r="I192" s="33"/>
      <c r="J192" s="30"/>
      <c r="K192" s="31" t="n">
        <v>0.186</v>
      </c>
      <c r="M192" s="38" t="n">
        <f aca="false">B191+C192+E192+F192-G192-H192-I192</f>
        <v>7.2884</v>
      </c>
      <c r="N192" s="38"/>
      <c r="P192" s="39"/>
      <c r="R192" s="35"/>
      <c r="S192" s="1"/>
      <c r="T192" s="48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4" t="n">
        <v>38905</v>
      </c>
      <c r="B193" s="37" t="n">
        <v>7.1452</v>
      </c>
      <c r="C193" s="18"/>
      <c r="D193" s="30"/>
      <c r="E193" s="17" t="n">
        <v>0.0144</v>
      </c>
      <c r="F193" s="16"/>
      <c r="G193" s="31" t="n">
        <v>0.1584</v>
      </c>
      <c r="H193" s="30"/>
      <c r="I193" s="33"/>
      <c r="J193" s="30"/>
      <c r="K193" s="31" t="n">
        <v>0.2628</v>
      </c>
      <c r="M193" s="38" t="n">
        <f aca="false">B192+C193+E193+F193-G193-H193-I193</f>
        <v>7.1452</v>
      </c>
      <c r="N193" s="38"/>
      <c r="P193" s="39"/>
      <c r="R193" s="35"/>
      <c r="S193" s="1"/>
      <c r="T193" s="48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8906</v>
      </c>
      <c r="B194" s="37" t="n">
        <v>7.2184</v>
      </c>
      <c r="C194" s="18"/>
      <c r="D194" s="30"/>
      <c r="E194" s="17" t="n">
        <v>0.2244</v>
      </c>
      <c r="F194" s="16"/>
      <c r="G194" s="31" t="n">
        <v>0.1512</v>
      </c>
      <c r="H194" s="30"/>
      <c r="I194" s="33"/>
      <c r="J194" s="30"/>
      <c r="K194" s="31" t="n">
        <v>0.2052</v>
      </c>
      <c r="M194" s="38" t="n">
        <f aca="false">B193+C194+E194+F194-G194-H194-I194</f>
        <v>7.2184</v>
      </c>
      <c r="N194" s="38"/>
      <c r="P194" s="39"/>
      <c r="R194" s="35"/>
      <c r="S194" s="1"/>
      <c r="T194" s="48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8907</v>
      </c>
      <c r="B195" s="37" t="n">
        <v>7.3448</v>
      </c>
      <c r="C195" s="18"/>
      <c r="D195" s="30"/>
      <c r="E195" s="17" t="n">
        <v>0.2244</v>
      </c>
      <c r="F195" s="16"/>
      <c r="G195" s="31" t="n">
        <v>0.0972</v>
      </c>
      <c r="H195" s="30"/>
      <c r="I195" s="33"/>
      <c r="J195" s="30"/>
      <c r="K195" s="31" t="n">
        <v>0.138</v>
      </c>
      <c r="M195" s="38" t="n">
        <f aca="false">B194+C195+E195+F195-G195-H195-I195</f>
        <v>7.3456</v>
      </c>
      <c r="N195" s="38"/>
      <c r="P195" s="39"/>
      <c r="R195" s="35"/>
      <c r="S195" s="1"/>
      <c r="T195" s="48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4" t="n">
        <v>38908</v>
      </c>
      <c r="B196" s="37" t="n">
        <v>7.224</v>
      </c>
      <c r="C196" s="18"/>
      <c r="D196" s="16"/>
      <c r="E196" s="17"/>
      <c r="F196" s="16"/>
      <c r="G196" s="31" t="n">
        <v>0.1212</v>
      </c>
      <c r="H196" s="30"/>
      <c r="I196" s="33"/>
      <c r="J196" s="30"/>
      <c r="K196" s="31" t="n">
        <v>0.2124</v>
      </c>
      <c r="M196" s="38" t="n">
        <f aca="false">B195+C196+E196+F196-G196-H196-I196</f>
        <v>7.2236</v>
      </c>
      <c r="N196" s="38"/>
      <c r="P196" s="39"/>
      <c r="R196" s="35"/>
      <c r="S196" s="1"/>
      <c r="T196" s="48"/>
      <c r="AB196" s="0" t="n">
        <v>0.0204</v>
      </c>
      <c r="AC196" s="0" t="n">
        <v>0</v>
      </c>
      <c r="AD196" s="0" t="n">
        <f aca="false">AC196+AB196</f>
        <v>0.0204</v>
      </c>
    </row>
    <row r="197" customFormat="false" ht="15" hidden="false" customHeight="false" outlineLevel="0" collapsed="false">
      <c r="A197" s="24" t="n">
        <v>38909</v>
      </c>
      <c r="B197" s="37" t="n">
        <v>7.088</v>
      </c>
      <c r="C197" s="18"/>
      <c r="D197" s="16"/>
      <c r="E197" s="17"/>
      <c r="F197" s="16"/>
      <c r="G197" s="31" t="n">
        <v>0.1356</v>
      </c>
      <c r="H197" s="30"/>
      <c r="I197" s="33"/>
      <c r="J197" s="30"/>
      <c r="K197" s="31" t="n">
        <v>0.2616</v>
      </c>
      <c r="M197" s="38" t="n">
        <f aca="false">B196+C197+E197+F197-G197-H197-I197</f>
        <v>7.0884</v>
      </c>
      <c r="N197" s="38"/>
      <c r="P197" s="39"/>
      <c r="R197" s="35"/>
      <c r="S197" s="1"/>
      <c r="T197" s="48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4" t="n">
        <v>38910</v>
      </c>
      <c r="B198" s="37" t="n">
        <v>6.9592</v>
      </c>
      <c r="C198" s="18"/>
      <c r="D198" s="16"/>
      <c r="E198" s="17"/>
      <c r="F198" s="16"/>
      <c r="G198" s="31" t="n">
        <v>0.1284</v>
      </c>
      <c r="H198" s="30"/>
      <c r="I198" s="33"/>
      <c r="J198" s="30"/>
      <c r="K198" s="31" t="n">
        <v>0.2568</v>
      </c>
      <c r="M198" s="38" t="n">
        <f aca="false">B197+C198+E198+F198-G198-H198-I198</f>
        <v>6.9596</v>
      </c>
      <c r="N198" s="38"/>
      <c r="P198" s="39"/>
      <c r="R198" s="35"/>
      <c r="S198" s="1"/>
      <c r="T198" s="48"/>
      <c r="AB198" s="0" t="n">
        <v>0.1092</v>
      </c>
      <c r="AC198" s="0" t="n">
        <v>0.786</v>
      </c>
      <c r="AD198" s="0" t="n">
        <f aca="false">AC198+AB198</f>
        <v>0.8952</v>
      </c>
    </row>
    <row r="199" customFormat="false" ht="15" hidden="false" customHeight="false" outlineLevel="0" collapsed="false">
      <c r="A199" s="24" t="n">
        <v>38911</v>
      </c>
      <c r="B199" s="37" t="n">
        <v>6.8036</v>
      </c>
      <c r="C199" s="18"/>
      <c r="D199" s="16"/>
      <c r="E199" s="17"/>
      <c r="F199" s="16"/>
      <c r="G199" s="31" t="n">
        <v>0.156</v>
      </c>
      <c r="H199" s="30"/>
      <c r="I199" s="33"/>
      <c r="J199" s="30"/>
      <c r="K199" s="31" t="n">
        <v>0.3036</v>
      </c>
      <c r="M199" s="38" t="n">
        <f aca="false">B198+C199+E199+F199-G199-H199-I199</f>
        <v>6.8032</v>
      </c>
      <c r="N199" s="38"/>
      <c r="P199" s="39"/>
      <c r="R199" s="35"/>
      <c r="S199" s="1"/>
      <c r="T199" s="48"/>
      <c r="AB199" s="0" t="n">
        <v>0.0624</v>
      </c>
      <c r="AC199" s="0" t="n">
        <v>0.1272</v>
      </c>
      <c r="AD199" s="0" t="n">
        <f aca="false">AC199+AB199</f>
        <v>0.1896</v>
      </c>
    </row>
    <row r="200" customFormat="false" ht="15" hidden="false" customHeight="false" outlineLevel="0" collapsed="false">
      <c r="A200" s="24" t="n">
        <v>38912</v>
      </c>
      <c r="B200" s="37" t="n">
        <v>6.6624</v>
      </c>
      <c r="C200" s="18"/>
      <c r="D200" s="16"/>
      <c r="E200" s="17"/>
      <c r="F200" s="16"/>
      <c r="G200" s="31" t="n">
        <v>0.1416</v>
      </c>
      <c r="H200" s="30"/>
      <c r="I200" s="33"/>
      <c r="J200" s="30"/>
      <c r="K200" s="31" t="n">
        <v>0.3084</v>
      </c>
      <c r="M200" s="38" t="n">
        <f aca="false">B199+C200+E200+F200-G200-H200-I200</f>
        <v>6.662</v>
      </c>
      <c r="N200" s="38"/>
      <c r="P200" s="39"/>
      <c r="R200" s="35"/>
      <c r="S200" s="1"/>
      <c r="T200" s="48"/>
      <c r="AB200" s="0" t="n">
        <v>0.054</v>
      </c>
      <c r="AC200" s="0" t="n">
        <v>0.3312</v>
      </c>
      <c r="AD200" s="0" t="n">
        <f aca="false">AC200+AB200</f>
        <v>0.3852</v>
      </c>
    </row>
    <row r="201" customFormat="false" ht="15" hidden="false" customHeight="false" outlineLevel="0" collapsed="false">
      <c r="A201" s="24" t="n">
        <v>38913</v>
      </c>
      <c r="B201" s="37" t="n">
        <v>6.5144</v>
      </c>
      <c r="C201" s="18"/>
      <c r="D201" s="16"/>
      <c r="E201" s="17"/>
      <c r="F201" s="16"/>
      <c r="G201" s="31" t="n">
        <v>0.1476</v>
      </c>
      <c r="H201" s="30"/>
      <c r="I201" s="33"/>
      <c r="J201" s="30"/>
      <c r="K201" s="31" t="n">
        <v>0.348</v>
      </c>
      <c r="M201" s="38" t="n">
        <f aca="false">B200+C201+E201+F201-G201-H201-I201</f>
        <v>6.5148</v>
      </c>
      <c r="N201" s="38"/>
      <c r="P201" s="39"/>
      <c r="R201" s="35"/>
      <c r="S201" s="1"/>
      <c r="T201" s="48"/>
      <c r="AB201" s="0" t="n">
        <v>0.0276</v>
      </c>
      <c r="AC201" s="0" t="n">
        <v>0</v>
      </c>
      <c r="AD201" s="0" t="n">
        <f aca="false">AC201+AB201</f>
        <v>0.0276</v>
      </c>
    </row>
    <row r="202" customFormat="false" ht="15" hidden="false" customHeight="false" outlineLevel="0" collapsed="false">
      <c r="A202" s="24" t="n">
        <v>38914</v>
      </c>
      <c r="B202" s="37" t="n">
        <v>6.3808</v>
      </c>
      <c r="C202" s="18"/>
      <c r="D202" s="16"/>
      <c r="E202" s="17"/>
      <c r="F202" s="16"/>
      <c r="G202" s="31" t="n">
        <v>0.1344</v>
      </c>
      <c r="H202" s="30"/>
      <c r="I202" s="33"/>
      <c r="J202" s="30"/>
      <c r="K202" s="31" t="n">
        <v>0.408</v>
      </c>
      <c r="M202" s="38" t="n">
        <f aca="false">B201+C202+E202+F202-G202-H202-I202</f>
        <v>6.38</v>
      </c>
      <c r="N202" s="38"/>
      <c r="P202" s="39"/>
      <c r="R202" s="35"/>
      <c r="S202" s="1"/>
      <c r="T202" s="48"/>
      <c r="AB202" s="0" t="n">
        <v>0.0144</v>
      </c>
      <c r="AC202" s="0" t="n">
        <v>0</v>
      </c>
      <c r="AD202" s="0" t="n">
        <f aca="false">AC202+AB202</f>
        <v>0.0144</v>
      </c>
    </row>
    <row r="203" customFormat="false" ht="15" hidden="false" customHeight="false" outlineLevel="0" collapsed="false">
      <c r="A203" s="24" t="n">
        <v>38915</v>
      </c>
      <c r="B203" s="37" t="n">
        <v>6.2204</v>
      </c>
      <c r="C203" s="18"/>
      <c r="D203" s="16"/>
      <c r="E203" s="17"/>
      <c r="F203" s="16"/>
      <c r="G203" s="31" t="n">
        <v>0.1596</v>
      </c>
      <c r="H203" s="30"/>
      <c r="I203" s="33"/>
      <c r="J203" s="30"/>
      <c r="K203" s="31" t="n">
        <v>0.3696</v>
      </c>
      <c r="M203" s="38" t="n">
        <f aca="false">B202+C203+E203+F203-G203-H203-I203</f>
        <v>6.2212</v>
      </c>
      <c r="N203" s="38"/>
      <c r="P203" s="39"/>
      <c r="R203" s="35"/>
      <c r="S203" s="1"/>
      <c r="T203" s="48"/>
      <c r="AB203" s="0" t="n">
        <v>0.1512</v>
      </c>
      <c r="AC203" s="0" t="n">
        <v>0.0732</v>
      </c>
      <c r="AD203" s="0" t="n">
        <f aca="false">AC203+AB203</f>
        <v>0.2244</v>
      </c>
    </row>
    <row r="204" customFormat="false" ht="15" hidden="false" customHeight="false" outlineLevel="0" collapsed="false">
      <c r="A204" s="24" t="n">
        <v>38916</v>
      </c>
      <c r="B204" s="37" t="n">
        <v>6.0556</v>
      </c>
      <c r="C204" s="18"/>
      <c r="D204" s="16"/>
      <c r="E204" s="17"/>
      <c r="F204" s="16"/>
      <c r="G204" s="31" t="n">
        <v>0.1644</v>
      </c>
      <c r="H204" s="30"/>
      <c r="I204" s="33"/>
      <c r="J204" s="30"/>
      <c r="K204" s="31" t="n">
        <v>0.3924</v>
      </c>
      <c r="M204" s="38" t="n">
        <f aca="false">B203+C204+E204+F204-G204-H204-I204</f>
        <v>6.056</v>
      </c>
      <c r="N204" s="38"/>
      <c r="P204" s="39"/>
      <c r="R204" s="35"/>
      <c r="S204" s="1"/>
      <c r="T204" s="48"/>
      <c r="AB204" s="0" t="n">
        <v>0.0972</v>
      </c>
      <c r="AC204" s="0" t="n">
        <v>0.1272</v>
      </c>
      <c r="AD204" s="0" t="n">
        <f aca="false">AC204+AB204</f>
        <v>0.2244</v>
      </c>
    </row>
    <row r="205" customFormat="false" ht="15" hidden="false" customHeight="false" outlineLevel="0" collapsed="false">
      <c r="A205" s="24" t="n">
        <v>38917</v>
      </c>
      <c r="B205" s="37" t="n">
        <v>5.8676</v>
      </c>
      <c r="C205" s="18"/>
      <c r="D205" s="16"/>
      <c r="E205" s="17"/>
      <c r="F205" s="16"/>
      <c r="G205" s="31" t="n">
        <v>0.1884</v>
      </c>
      <c r="H205" s="30"/>
      <c r="I205" s="33"/>
      <c r="J205" s="30"/>
      <c r="K205" s="31" t="n">
        <v>0.5688</v>
      </c>
      <c r="M205" s="38" t="n">
        <f aca="false">B204+C205+E205+F205-G205-H205-I205</f>
        <v>5.8672</v>
      </c>
      <c r="N205" s="38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8918</v>
      </c>
      <c r="B206" s="37" t="n">
        <v>5.7388</v>
      </c>
      <c r="C206" s="18"/>
      <c r="D206" s="16"/>
      <c r="E206" s="17" t="n">
        <v>0.0492</v>
      </c>
      <c r="F206" s="16"/>
      <c r="G206" s="31" t="n">
        <v>0.1788</v>
      </c>
      <c r="H206" s="30"/>
      <c r="I206" s="33"/>
      <c r="J206" s="30"/>
      <c r="K206" s="31" t="n">
        <v>0.4236</v>
      </c>
      <c r="M206" s="38" t="n">
        <f aca="false">B205+C206+E206+F206-G206-H206-I206</f>
        <v>5.738</v>
      </c>
      <c r="N206" s="38"/>
      <c r="P206" s="39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4" t="n">
        <v>38919</v>
      </c>
      <c r="B207" s="37" t="n">
        <v>5.6392</v>
      </c>
      <c r="C207" s="18"/>
      <c r="D207" s="16"/>
      <c r="E207" s="17" t="n">
        <v>0.0276</v>
      </c>
      <c r="F207" s="16"/>
      <c r="G207" s="31" t="n">
        <v>0.1272</v>
      </c>
      <c r="H207" s="30"/>
      <c r="I207" s="33"/>
      <c r="J207" s="30"/>
      <c r="K207" s="31" t="n">
        <v>0.3</v>
      </c>
      <c r="M207" s="38" t="n">
        <f aca="false">B206+C207+E207+F207-G207-H207-I207</f>
        <v>5.6392</v>
      </c>
      <c r="N207" s="38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4" t="n">
        <v>38920</v>
      </c>
      <c r="B208" s="37" t="n">
        <v>5.4908</v>
      </c>
      <c r="C208" s="30"/>
      <c r="D208" s="16"/>
      <c r="E208" s="17"/>
      <c r="F208" s="16"/>
      <c r="G208" s="31" t="n">
        <v>0.1488</v>
      </c>
      <c r="H208" s="30"/>
      <c r="I208" s="33"/>
      <c r="J208" s="30"/>
      <c r="K208" s="31" t="n">
        <v>0.342</v>
      </c>
      <c r="M208" s="38" t="n">
        <f aca="false">B207+C208+E208+F208-G208-H208-I208</f>
        <v>5.4904</v>
      </c>
      <c r="N208" s="38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8921</v>
      </c>
      <c r="B209" s="37" t="n">
        <v>5.3152</v>
      </c>
      <c r="C209" s="30"/>
      <c r="D209" s="16"/>
      <c r="E209" s="17"/>
      <c r="F209" s="16"/>
      <c r="G209" s="31" t="n">
        <v>0.1764</v>
      </c>
      <c r="H209" s="30"/>
      <c r="I209" s="33"/>
      <c r="J209" s="30"/>
      <c r="K209" s="31" t="n">
        <v>0.39</v>
      </c>
      <c r="M209" s="38" t="n">
        <f aca="false">B208+C209+E209+F209-G209-H209-I209</f>
        <v>5.3144</v>
      </c>
      <c r="N209" s="38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8922</v>
      </c>
      <c r="B210" s="37" t="n">
        <v>5.1432</v>
      </c>
      <c r="C210" s="30"/>
      <c r="D210" s="16"/>
      <c r="E210" s="17"/>
      <c r="F210" s="16"/>
      <c r="G210" s="31" t="n">
        <v>0.1716</v>
      </c>
      <c r="H210" s="30"/>
      <c r="I210" s="33"/>
      <c r="J210" s="30"/>
      <c r="K210" s="31" t="n">
        <v>0.4176</v>
      </c>
      <c r="M210" s="38" t="n">
        <f aca="false">B209+C210+E210+F210-G210-H210-I210</f>
        <v>5.1436</v>
      </c>
      <c r="N210" s="38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8923</v>
      </c>
      <c r="B211" s="37" t="n">
        <v>5.194</v>
      </c>
      <c r="C211" s="18"/>
      <c r="D211" s="16"/>
      <c r="E211" s="17" t="n">
        <v>0.2652</v>
      </c>
      <c r="F211" s="16"/>
      <c r="G211" s="31" t="n">
        <v>0.2148</v>
      </c>
      <c r="H211" s="30"/>
      <c r="I211" s="33"/>
      <c r="J211" s="30"/>
      <c r="K211" s="31" t="n">
        <v>0.4896</v>
      </c>
      <c r="M211" s="38" t="n">
        <f aca="false">B210+C211+E211+F211-G211-H211-I211</f>
        <v>5.1936</v>
      </c>
      <c r="N211" s="38"/>
      <c r="P211" s="39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8924</v>
      </c>
      <c r="B212" s="37" t="n">
        <v>5.0296</v>
      </c>
      <c r="C212" s="18"/>
      <c r="D212" s="16"/>
      <c r="E212" s="17" t="n">
        <v>0.0144</v>
      </c>
      <c r="F212" s="16"/>
      <c r="G212" s="31" t="n">
        <v>0.1788</v>
      </c>
      <c r="H212" s="30"/>
      <c r="I212" s="33"/>
      <c r="J212" s="30"/>
      <c r="K212" s="31" t="n">
        <v>0.3924</v>
      </c>
      <c r="M212" s="38" t="n">
        <f aca="false">B211+C212+E212+F212-G212-H212-I212</f>
        <v>5.0296</v>
      </c>
      <c r="N212" s="38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8925</v>
      </c>
      <c r="B213" s="37" t="n">
        <v>4.8968</v>
      </c>
      <c r="C213" s="18"/>
      <c r="D213" s="16"/>
      <c r="E213" s="17"/>
      <c r="F213" s="16"/>
      <c r="G213" s="31" t="n">
        <v>0.1332</v>
      </c>
      <c r="H213" s="30"/>
      <c r="I213" s="33"/>
      <c r="J213" s="30"/>
      <c r="K213" s="31" t="n">
        <v>0.2688</v>
      </c>
      <c r="M213" s="38" t="n">
        <f aca="false">B212+C213+E213+F213-G213-H213-I213</f>
        <v>4.8964</v>
      </c>
      <c r="N213" s="38"/>
      <c r="P213" s="39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8926</v>
      </c>
      <c r="B214" s="37" t="n">
        <v>4.728</v>
      </c>
      <c r="C214" s="18"/>
      <c r="D214" s="16"/>
      <c r="E214" s="17"/>
      <c r="F214" s="16"/>
      <c r="G214" s="31" t="n">
        <v>0.1692</v>
      </c>
      <c r="H214" s="30"/>
      <c r="I214" s="33"/>
      <c r="J214" s="30"/>
      <c r="K214" s="31" t="n">
        <v>0.3576</v>
      </c>
      <c r="M214" s="38" t="n">
        <f aca="false">B213+C214+E214+F214-G214-H214-I214</f>
        <v>4.7276</v>
      </c>
      <c r="N214" s="38"/>
      <c r="P214" s="39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8927</v>
      </c>
      <c r="B215" s="37" t="n">
        <v>4.4548</v>
      </c>
      <c r="C215" s="18"/>
      <c r="D215" s="16"/>
      <c r="E215" s="17"/>
      <c r="F215" s="16"/>
      <c r="G215" s="31" t="n">
        <v>0.2736</v>
      </c>
      <c r="H215" s="30"/>
      <c r="I215" s="33"/>
      <c r="J215" s="30"/>
      <c r="K215" s="31" t="n">
        <v>0.564</v>
      </c>
      <c r="M215" s="38" t="n">
        <f aca="false">B214+C215+E215+F215-G215-H215-I215</f>
        <v>4.4544</v>
      </c>
      <c r="N215" s="38"/>
      <c r="P215" s="39"/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4" t="n">
        <v>38928</v>
      </c>
      <c r="B216" s="37" t="n">
        <v>4.1228</v>
      </c>
      <c r="C216" s="18"/>
      <c r="D216" s="16"/>
      <c r="E216" s="17"/>
      <c r="F216" s="16"/>
      <c r="G216" s="31" t="n">
        <v>0.3312</v>
      </c>
      <c r="H216" s="30"/>
      <c r="I216" s="33"/>
      <c r="J216" s="30"/>
      <c r="K216" s="31" t="n">
        <v>0.7284</v>
      </c>
      <c r="M216" s="38" t="n">
        <f aca="false">B215+C216+E216+F216-G216-H216-I216</f>
        <v>4.1236</v>
      </c>
      <c r="N216" s="38"/>
      <c r="P216" s="39"/>
      <c r="AB216" s="0" t="n">
        <v>0.0276</v>
      </c>
      <c r="AC216" s="0" t="n">
        <v>0</v>
      </c>
      <c r="AD216" s="0" t="n">
        <f aca="false">AC216+AB216</f>
        <v>0.0276</v>
      </c>
    </row>
    <row r="217" customFormat="false" ht="15" hidden="false" customHeight="false" outlineLevel="0" collapsed="false">
      <c r="A217" s="24" t="n">
        <v>38929</v>
      </c>
      <c r="B217" s="37" t="n">
        <v>3.8932</v>
      </c>
      <c r="C217" s="18"/>
      <c r="D217" s="30"/>
      <c r="E217" s="17"/>
      <c r="F217" s="16"/>
      <c r="G217" s="31" t="n">
        <v>0.2292</v>
      </c>
      <c r="H217" s="30"/>
      <c r="I217" s="33"/>
      <c r="J217" s="30"/>
      <c r="K217" s="31" t="n">
        <v>0.4896</v>
      </c>
      <c r="M217" s="38" t="n">
        <f aca="false">B216+C217+E217+F217-G217-H217-I217</f>
        <v>3.8936</v>
      </c>
      <c r="N217" s="38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4" t="n">
        <v>38930</v>
      </c>
      <c r="B218" s="37" t="n">
        <v>3.722</v>
      </c>
      <c r="C218" s="18"/>
      <c r="D218" s="33"/>
      <c r="E218" s="17"/>
      <c r="F218" s="16"/>
      <c r="G218" s="31" t="n">
        <v>0.1716</v>
      </c>
      <c r="H218" s="30"/>
      <c r="I218" s="33"/>
      <c r="J218" s="30"/>
      <c r="K218" s="31" t="n">
        <v>0.3588</v>
      </c>
      <c r="M218" s="38" t="n">
        <f aca="false">B217+C218+E218+F218-G218-H218-I218</f>
        <v>3.7216</v>
      </c>
      <c r="N218" s="38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4" t="n">
        <v>38931</v>
      </c>
      <c r="B219" s="37" t="n">
        <v>3.5168</v>
      </c>
      <c r="C219" s="18"/>
      <c r="D219" s="33"/>
      <c r="E219" s="17"/>
      <c r="F219" s="16"/>
      <c r="G219" s="31" t="n">
        <v>0.2052</v>
      </c>
      <c r="H219" s="30"/>
      <c r="I219" s="33"/>
      <c r="J219" s="30"/>
      <c r="K219" s="31" t="n">
        <v>0.3348</v>
      </c>
      <c r="M219" s="38" t="n">
        <f aca="false">B218+C219+E219+F219-G219-H219-I219</f>
        <v>3.5168</v>
      </c>
      <c r="N219" s="38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4" t="n">
        <v>38932</v>
      </c>
      <c r="B220" s="37" t="n">
        <v>3.3148</v>
      </c>
      <c r="C220" s="18"/>
      <c r="D220" s="33"/>
      <c r="E220" s="17"/>
      <c r="F220" s="16"/>
      <c r="G220" s="31" t="n">
        <v>0.2016</v>
      </c>
      <c r="H220" s="30"/>
      <c r="I220" s="33"/>
      <c r="J220" s="30"/>
      <c r="K220" s="31" t="n">
        <v>0.3372</v>
      </c>
      <c r="M220" s="38" t="n">
        <f aca="false">B219+C220+E220+F220-G220-H220-I220</f>
        <v>3.3152</v>
      </c>
      <c r="N220" s="38"/>
      <c r="P220" s="39"/>
      <c r="AB220" s="0" t="n">
        <v>0.2148</v>
      </c>
      <c r="AC220" s="0" t="n">
        <v>0.0504</v>
      </c>
      <c r="AD220" s="0" t="n">
        <f aca="false">AC220+AB220</f>
        <v>0.2652</v>
      </c>
    </row>
    <row r="221" customFormat="false" ht="15" hidden="false" customHeight="false" outlineLevel="0" collapsed="false">
      <c r="A221" s="24" t="n">
        <v>38933</v>
      </c>
      <c r="B221" s="37" t="n">
        <v>3.0148</v>
      </c>
      <c r="C221" s="18"/>
      <c r="D221" s="30"/>
      <c r="E221" s="17"/>
      <c r="F221" s="16"/>
      <c r="G221" s="31" t="n">
        <v>0.3</v>
      </c>
      <c r="H221" s="30"/>
      <c r="I221" s="33"/>
      <c r="J221" s="30"/>
      <c r="K221" s="31" t="n">
        <v>0.5712</v>
      </c>
      <c r="M221" s="38" t="n">
        <f aca="false">B220+C221+E221+F221-G221-H221-I221</f>
        <v>3.0148</v>
      </c>
      <c r="N221" s="38"/>
      <c r="P221" s="39"/>
      <c r="AB221" s="0" t="n">
        <v>0.0144</v>
      </c>
      <c r="AC221" s="0" t="n">
        <v>0</v>
      </c>
      <c r="AD221" s="0" t="n">
        <f aca="false">AC221+AB221</f>
        <v>0.0144</v>
      </c>
    </row>
    <row r="222" customFormat="false" ht="15" hidden="false" customHeight="false" outlineLevel="0" collapsed="false">
      <c r="A222" s="24" t="n">
        <v>38934</v>
      </c>
      <c r="B222" s="37" t="n">
        <v>2.7704</v>
      </c>
      <c r="C222" s="18"/>
      <c r="D222" s="30"/>
      <c r="E222" s="17"/>
      <c r="F222" s="16"/>
      <c r="G222" s="31" t="n">
        <v>0.2436</v>
      </c>
      <c r="H222" s="30"/>
      <c r="I222" s="33"/>
      <c r="J222" s="30"/>
      <c r="K222" s="31" t="n">
        <v>0.5004</v>
      </c>
      <c r="M222" s="38" t="n">
        <f aca="false">B221+C222+E222+F222-G222-H222-I222</f>
        <v>2.7712</v>
      </c>
      <c r="N222" s="38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8935</v>
      </c>
      <c r="B223" s="37" t="n">
        <v>2.5748</v>
      </c>
      <c r="C223" s="18"/>
      <c r="D223" s="30"/>
      <c r="E223" s="17"/>
      <c r="F223" s="16"/>
      <c r="G223" s="31" t="n">
        <v>0.1956</v>
      </c>
      <c r="H223" s="30"/>
      <c r="I223" s="33"/>
      <c r="J223" s="30"/>
      <c r="K223" s="31" t="n">
        <v>0.4296</v>
      </c>
      <c r="M223" s="38" t="n">
        <f aca="false">B222+C223+E223+F223-G223-H223-I223</f>
        <v>2.5748</v>
      </c>
      <c r="N223" s="38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8936</v>
      </c>
      <c r="B224" s="37" t="n">
        <v>2.2828</v>
      </c>
      <c r="C224" s="18"/>
      <c r="D224" s="30"/>
      <c r="E224" s="17"/>
      <c r="F224" s="16"/>
      <c r="G224" s="31" t="n">
        <v>0.2916</v>
      </c>
      <c r="H224" s="30"/>
      <c r="I224" s="33"/>
      <c r="J224" s="30"/>
      <c r="K224" s="31" t="n">
        <v>0.5388</v>
      </c>
      <c r="M224" s="38" t="n">
        <f aca="false">B223+C224+E224+F224-G224-H224-I224</f>
        <v>2.2832</v>
      </c>
      <c r="N224" s="38"/>
      <c r="P224" s="39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4" t="n">
        <v>38937</v>
      </c>
      <c r="B225" s="37" t="n">
        <v>2.056</v>
      </c>
      <c r="C225" s="18"/>
      <c r="D225" s="30"/>
      <c r="E225" s="17"/>
      <c r="F225" s="16"/>
      <c r="G225" s="31" t="n">
        <v>0.2268</v>
      </c>
      <c r="H225" s="30"/>
      <c r="I225" s="33"/>
      <c r="J225" s="30"/>
      <c r="K225" s="31" t="n">
        <v>0.5136</v>
      </c>
      <c r="M225" s="38" t="n">
        <f aca="false">B224+C225+E225+F225-G225-H225-I225</f>
        <v>2.056</v>
      </c>
      <c r="N225" s="38"/>
      <c r="P225" s="39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4" t="n">
        <v>38938</v>
      </c>
      <c r="B226" s="37" t="n">
        <v>2.0876</v>
      </c>
      <c r="C226" s="18"/>
      <c r="D226" s="30"/>
      <c r="E226" s="17" t="n">
        <v>0.294</v>
      </c>
      <c r="F226" s="16"/>
      <c r="G226" s="31" t="n">
        <v>0.2628</v>
      </c>
      <c r="H226" s="30"/>
      <c r="I226" s="33"/>
      <c r="J226" s="30"/>
      <c r="K226" s="31" t="n">
        <v>0.4848</v>
      </c>
      <c r="M226" s="38" t="n">
        <f aca="false">B225+C226+E226+F226-G226-H226-I226</f>
        <v>2.0872</v>
      </c>
      <c r="N226" s="38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8939</v>
      </c>
      <c r="B227" s="37" t="n">
        <v>1.8812</v>
      </c>
      <c r="C227" s="18"/>
      <c r="D227" s="30"/>
      <c r="E227" s="17"/>
      <c r="F227" s="16"/>
      <c r="G227" s="31" t="n">
        <v>0.2064</v>
      </c>
      <c r="H227" s="30"/>
      <c r="I227" s="33"/>
      <c r="J227" s="30"/>
      <c r="K227" s="31" t="n">
        <v>0.3276</v>
      </c>
      <c r="M227" s="38" t="n">
        <f aca="false">B226+C227+E227+F227-G227-H227-I227</f>
        <v>1.8812</v>
      </c>
      <c r="N227" s="38"/>
      <c r="P227" s="39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4" t="n">
        <v>38940</v>
      </c>
      <c r="B228" s="37" t="n">
        <v>1.6048</v>
      </c>
      <c r="C228" s="18"/>
      <c r="D228" s="30"/>
      <c r="E228" s="17"/>
      <c r="F228" s="16"/>
      <c r="G228" s="31" t="n">
        <v>0.276</v>
      </c>
      <c r="H228" s="30"/>
      <c r="I228" s="33"/>
      <c r="J228" s="30"/>
      <c r="K228" s="31" t="n">
        <v>0.4548</v>
      </c>
      <c r="M228" s="38" t="n">
        <f aca="false">B227+C228+E228+F228-G228-H228-I228</f>
        <v>1.6052</v>
      </c>
      <c r="N228" s="38"/>
      <c r="P228" s="39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4" t="n">
        <v>38941</v>
      </c>
      <c r="B229" s="37" t="n">
        <v>1.3796</v>
      </c>
      <c r="C229" s="30"/>
      <c r="D229" s="16"/>
      <c r="E229" s="17" t="n">
        <v>0.0912</v>
      </c>
      <c r="F229" s="16"/>
      <c r="G229" s="31" t="n">
        <v>0.3168</v>
      </c>
      <c r="H229" s="30"/>
      <c r="I229" s="33"/>
      <c r="J229" s="30"/>
      <c r="K229" s="31" t="n">
        <v>0.5868</v>
      </c>
      <c r="M229" s="38" t="n">
        <f aca="false">B228+C229+E229+F229-G229-H229-I229</f>
        <v>1.3792</v>
      </c>
      <c r="N229" s="38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8942</v>
      </c>
      <c r="B230" s="37" t="n">
        <v>1.492</v>
      </c>
      <c r="C230" s="30"/>
      <c r="D230" s="16"/>
      <c r="E230" s="17" t="n">
        <v>0.3144</v>
      </c>
      <c r="F230" s="16"/>
      <c r="G230" s="31" t="n">
        <v>0.2028</v>
      </c>
      <c r="H230" s="30"/>
      <c r="I230" s="33"/>
      <c r="J230" s="30"/>
      <c r="K230" s="31" t="n">
        <v>0.3324</v>
      </c>
      <c r="M230" s="38" t="n">
        <f aca="false">B229+C230+E230+F230-G230-H230-I230</f>
        <v>1.4912</v>
      </c>
      <c r="N230" s="38"/>
      <c r="P230" s="39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4" t="n">
        <v>38943</v>
      </c>
      <c r="B231" s="37" t="n">
        <v>1.5368</v>
      </c>
      <c r="C231" s="30"/>
      <c r="D231" s="16"/>
      <c r="E231" s="17" t="n">
        <v>0.1548</v>
      </c>
      <c r="F231" s="16"/>
      <c r="G231" s="31" t="n">
        <v>0.1092</v>
      </c>
      <c r="H231" s="30"/>
      <c r="I231" s="33"/>
      <c r="J231" s="30"/>
      <c r="K231" s="31" t="n">
        <v>0.2232</v>
      </c>
      <c r="M231" s="38" t="n">
        <f aca="false">B230+C231+E231+F231-G231-H231-I231</f>
        <v>1.5376</v>
      </c>
      <c r="N231" s="38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4" t="n">
        <v>38944</v>
      </c>
      <c r="B232" s="37" t="n">
        <v>1.4204</v>
      </c>
      <c r="C232" s="18"/>
      <c r="D232" s="30"/>
      <c r="E232" s="16" t="n">
        <v>0.0144</v>
      </c>
      <c r="F232" s="16"/>
      <c r="G232" s="31" t="n">
        <v>0.1308</v>
      </c>
      <c r="H232" s="30"/>
      <c r="I232" s="33"/>
      <c r="J232" s="30"/>
      <c r="K232" s="31" t="n">
        <v>0.2424</v>
      </c>
      <c r="M232" s="38" t="n">
        <f aca="false">B231+C232+E232+F232-G232-H232-I232</f>
        <v>1.4204</v>
      </c>
      <c r="N232" s="38"/>
      <c r="P232" s="39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4" t="n">
        <v>38945</v>
      </c>
      <c r="B233" s="37" t="n">
        <v>1.264</v>
      </c>
      <c r="C233" s="18"/>
      <c r="D233" s="30"/>
      <c r="E233" s="16" t="n">
        <v>0.0072</v>
      </c>
      <c r="F233" s="16"/>
      <c r="G233" s="31" t="n">
        <v>0.1824</v>
      </c>
      <c r="H233" s="30"/>
      <c r="I233" s="33"/>
      <c r="J233" s="30"/>
      <c r="K233" s="31" t="n">
        <v>0.3168</v>
      </c>
      <c r="M233" s="38" t="n">
        <f aca="false">B232+C233+E233+F233-G233-H233-I233</f>
        <v>1.2452</v>
      </c>
      <c r="N233" s="38"/>
      <c r="P233" s="39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4" t="n">
        <v>38946</v>
      </c>
      <c r="B234" s="37" t="n">
        <v>1.1288</v>
      </c>
      <c r="C234" s="18"/>
      <c r="D234" s="30"/>
      <c r="E234" s="16"/>
      <c r="F234" s="16"/>
      <c r="G234" s="31" t="n">
        <v>0.2028</v>
      </c>
      <c r="H234" s="30"/>
      <c r="I234" s="33"/>
      <c r="J234" s="30"/>
      <c r="K234" s="31" t="n">
        <v>0.3252</v>
      </c>
      <c r="L234" s="51"/>
      <c r="M234" s="38" t="n">
        <f aca="false">B233+C234+E234+F234-G234-H234-I234</f>
        <v>1.0612</v>
      </c>
      <c r="N234" s="38"/>
      <c r="P234" s="39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4" t="n">
        <v>38947</v>
      </c>
      <c r="B235" s="37" t="n">
        <v>1.0188</v>
      </c>
      <c r="C235" s="30"/>
      <c r="D235" s="30"/>
      <c r="E235" s="21"/>
      <c r="F235" s="16"/>
      <c r="G235" s="31" t="n">
        <v>0.1644</v>
      </c>
      <c r="H235" s="30"/>
      <c r="I235" s="33"/>
      <c r="J235" s="30"/>
      <c r="K235" s="31"/>
      <c r="L235" s="1"/>
      <c r="M235" s="38" t="n">
        <f aca="false">B234+C235+E235+F235-G235-H235-I235</f>
        <v>0.9644</v>
      </c>
      <c r="N235" s="38"/>
      <c r="P235" s="39"/>
      <c r="AB235" s="0" t="n">
        <v>0.2628</v>
      </c>
      <c r="AC235" s="0" t="n">
        <v>0.0312</v>
      </c>
      <c r="AD235" s="0" t="n">
        <f aca="false">AC235+AB235</f>
        <v>0.294</v>
      </c>
    </row>
    <row r="236" customFormat="false" ht="15" hidden="false" customHeight="false" outlineLevel="0" collapsed="false">
      <c r="A236" s="24" t="n">
        <v>38948</v>
      </c>
      <c r="B236" s="37" t="n">
        <v>0.9568</v>
      </c>
      <c r="C236" s="33"/>
      <c r="D236" s="16"/>
      <c r="E236" s="21"/>
      <c r="F236" s="16"/>
      <c r="G236" s="31" t="n">
        <v>0.0924</v>
      </c>
      <c r="H236" s="30"/>
      <c r="I236" s="33"/>
      <c r="J236" s="30"/>
      <c r="K236" s="31"/>
      <c r="L236" s="1"/>
      <c r="M236" s="38" t="n">
        <f aca="false">B235+C236+E236+F236-G236-H236-I236</f>
        <v>0.9264</v>
      </c>
      <c r="N236" s="38"/>
      <c r="P236" s="39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4" t="n">
        <v>38949</v>
      </c>
      <c r="B237" s="37" t="n">
        <v>0.864</v>
      </c>
      <c r="C237" s="33"/>
      <c r="D237" s="16"/>
      <c r="E237" s="21" t="n">
        <v>0.0072</v>
      </c>
      <c r="F237" s="16"/>
      <c r="G237" s="31" t="n">
        <v>0.1476</v>
      </c>
      <c r="H237" s="30"/>
      <c r="I237" s="33"/>
      <c r="J237" s="30"/>
      <c r="K237" s="31"/>
      <c r="L237" s="1"/>
      <c r="M237" s="38" t="n">
        <f aca="false">B236+C237+E237+F237-G237-H237-I237</f>
        <v>0.8164</v>
      </c>
      <c r="N237" s="38"/>
      <c r="P237" s="39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4" t="n">
        <v>38950</v>
      </c>
      <c r="B238" s="37" t="n">
        <v>3.4936</v>
      </c>
      <c r="C238" s="33" t="n">
        <v>2.738965379891</v>
      </c>
      <c r="D238" s="30" t="n">
        <v>2.7396</v>
      </c>
      <c r="E238" s="21"/>
      <c r="F238" s="16"/>
      <c r="G238" s="31" t="n">
        <v>0.1104</v>
      </c>
      <c r="H238" s="30"/>
      <c r="I238" s="33"/>
      <c r="J238" s="30"/>
      <c r="K238" s="31"/>
      <c r="L238" s="1"/>
      <c r="M238" s="38" t="n">
        <f aca="false">B237+C238+E238+F238-G238-H238-I238</f>
        <v>3.492565379891</v>
      </c>
      <c r="N238" s="38"/>
      <c r="P238" s="39"/>
      <c r="AB238" s="0" t="n">
        <v>0.0912</v>
      </c>
      <c r="AC238" s="0" t="n">
        <v>0</v>
      </c>
      <c r="AD238" s="0" t="n">
        <f aca="false">AC238+AB238</f>
        <v>0.0912</v>
      </c>
    </row>
    <row r="239" customFormat="false" ht="15" hidden="false" customHeight="false" outlineLevel="0" collapsed="false">
      <c r="A239" s="24" t="n">
        <v>38951</v>
      </c>
      <c r="B239" s="37" t="n">
        <v>5.97</v>
      </c>
      <c r="C239" s="30" t="n">
        <v>2.738965379891</v>
      </c>
      <c r="D239" s="30" t="n">
        <v>2.7396</v>
      </c>
      <c r="E239" s="21"/>
      <c r="F239" s="16"/>
      <c r="G239" s="31" t="n">
        <v>0.1524</v>
      </c>
      <c r="H239" s="30"/>
      <c r="I239" s="33" t="n">
        <v>0.1112</v>
      </c>
      <c r="J239" s="30"/>
      <c r="K239" s="31"/>
      <c r="L239" s="1"/>
      <c r="M239" s="38" t="n">
        <f aca="false">B238+C239+E239+F239-G239-H239-I239</f>
        <v>5.968965379891</v>
      </c>
      <c r="N239" s="38"/>
      <c r="P239" s="39"/>
      <c r="AB239" s="0" t="n">
        <v>0.2028</v>
      </c>
      <c r="AC239" s="0" t="n">
        <v>0.1116</v>
      </c>
      <c r="AD239" s="0" t="n">
        <f aca="false">AC239+AB239</f>
        <v>0.3144</v>
      </c>
    </row>
    <row r="240" customFormat="false" ht="15" hidden="false" customHeight="false" outlineLevel="0" collapsed="false">
      <c r="A240" s="24" t="n">
        <v>38952</v>
      </c>
      <c r="B240" s="37" t="n">
        <v>7.174</v>
      </c>
      <c r="C240" s="30" t="n">
        <v>2.738965379891</v>
      </c>
      <c r="D240" s="30" t="n">
        <v>2.7396</v>
      </c>
      <c r="E240" s="21"/>
      <c r="F240" s="16"/>
      <c r="G240" s="31" t="n">
        <v>0.1788</v>
      </c>
      <c r="H240" s="30"/>
      <c r="I240" s="33" t="n">
        <v>1.3576</v>
      </c>
      <c r="J240" s="30"/>
      <c r="K240" s="31"/>
      <c r="L240" s="1"/>
      <c r="M240" s="38" t="n">
        <f aca="false">B239+C240+E240+F240-G240-H240-I240</f>
        <v>7.172565379891</v>
      </c>
      <c r="N240" s="38"/>
      <c r="P240" s="39"/>
      <c r="AB240" s="0" t="n">
        <v>0.1092</v>
      </c>
      <c r="AC240" s="0" t="n">
        <v>0.0456</v>
      </c>
      <c r="AD240" s="0" t="n">
        <f aca="false">AC240+AB240</f>
        <v>0.1548</v>
      </c>
    </row>
    <row r="241" customFormat="false" ht="15" hidden="false" customHeight="false" outlineLevel="0" collapsed="false">
      <c r="A241" s="24" t="n">
        <v>38953</v>
      </c>
      <c r="B241" s="37" t="n">
        <v>6.9752</v>
      </c>
      <c r="C241" s="18"/>
      <c r="D241" s="16"/>
      <c r="E241" s="21"/>
      <c r="F241" s="16"/>
      <c r="G241" s="31" t="n">
        <v>0.198</v>
      </c>
      <c r="H241" s="30"/>
      <c r="I241" s="33"/>
      <c r="J241" s="30"/>
      <c r="K241" s="31"/>
      <c r="L241" s="1"/>
      <c r="M241" s="38" t="n">
        <f aca="false">B240+C241+E241+F241-G241-H241-I241</f>
        <v>6.976</v>
      </c>
      <c r="N241" s="38"/>
      <c r="P241" s="39"/>
      <c r="AB241" s="0" t="n">
        <v>0.0144</v>
      </c>
      <c r="AC241" s="0" t="n">
        <v>0</v>
      </c>
      <c r="AD241" s="0" t="n">
        <f aca="false">AC241+AB241</f>
        <v>0.0144</v>
      </c>
    </row>
    <row r="242" customFormat="false" ht="15" hidden="false" customHeight="false" outlineLevel="0" collapsed="false">
      <c r="A242" s="24" t="n">
        <v>38954</v>
      </c>
      <c r="B242" s="37" t="n">
        <v>6.8132</v>
      </c>
      <c r="C242" s="18"/>
      <c r="D242" s="16"/>
      <c r="E242" s="21"/>
      <c r="F242" s="16"/>
      <c r="G242" s="31" t="n">
        <v>0.162</v>
      </c>
      <c r="H242" s="30"/>
      <c r="I242" s="33"/>
      <c r="J242" s="30"/>
      <c r="K242" s="31"/>
      <c r="L242" s="1"/>
      <c r="M242" s="38" t="n">
        <f aca="false">B241+C242+E242+F242-G242-H242-I242</f>
        <v>6.8132</v>
      </c>
      <c r="N242" s="38"/>
      <c r="P242" s="39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4" t="n">
        <v>38955</v>
      </c>
      <c r="B243" s="37" t="n">
        <v>6.698</v>
      </c>
      <c r="C243" s="18"/>
      <c r="D243" s="16"/>
      <c r="E243" s="21"/>
      <c r="F243" s="16"/>
      <c r="G243" s="31" t="n">
        <v>0.1152</v>
      </c>
      <c r="H243" s="30"/>
      <c r="I243" s="33"/>
      <c r="J243" s="30"/>
      <c r="K243" s="31"/>
      <c r="L243" s="1"/>
      <c r="M243" s="38" t="n">
        <f aca="false">B242+C243+E243+F243-G243-H243-I243</f>
        <v>6.698</v>
      </c>
      <c r="N243" s="38"/>
      <c r="P243" s="39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4" t="n">
        <v>38956</v>
      </c>
      <c r="B244" s="37" t="n">
        <v>6.5584</v>
      </c>
      <c r="C244" s="18"/>
      <c r="D244" s="16"/>
      <c r="E244" s="21" t="n">
        <v>0.0072</v>
      </c>
      <c r="F244" s="16"/>
      <c r="G244" s="31" t="n">
        <v>0.1464</v>
      </c>
      <c r="H244" s="30"/>
      <c r="I244" s="33"/>
      <c r="J244" s="30"/>
      <c r="K244" s="31"/>
      <c r="L244" s="1"/>
      <c r="M244" s="38" t="n">
        <f aca="false">B243+C244+E244+F244-G244-H244-I244</f>
        <v>6.5588</v>
      </c>
      <c r="N244" s="38"/>
      <c r="P244" s="39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4" t="n">
        <v>38957</v>
      </c>
      <c r="B245" s="37" t="n">
        <v>6.3832</v>
      </c>
      <c r="C245" s="18"/>
      <c r="D245" s="16"/>
      <c r="E245" s="21" t="n">
        <v>0.0072</v>
      </c>
      <c r="F245" s="16"/>
      <c r="G245" s="31" t="n">
        <v>0.1824</v>
      </c>
      <c r="H245" s="30"/>
      <c r="I245" s="33"/>
      <c r="J245" s="30"/>
      <c r="K245" s="31"/>
      <c r="L245" s="1"/>
      <c r="M245" s="38" t="n">
        <f aca="false">B244+C245+E245+F245-G245-H245-I245</f>
        <v>6.3832</v>
      </c>
      <c r="N245" s="38"/>
      <c r="P245" s="39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4" t="n">
        <v>38958</v>
      </c>
      <c r="B246" s="37" t="n">
        <v>6.2156</v>
      </c>
      <c r="C246" s="18"/>
      <c r="D246" s="16"/>
      <c r="E246" s="21"/>
      <c r="F246" s="16"/>
      <c r="G246" s="31" t="n">
        <v>0.1668</v>
      </c>
      <c r="H246" s="30"/>
      <c r="I246" s="33"/>
      <c r="J246" s="30"/>
      <c r="K246" s="31"/>
      <c r="L246" s="1"/>
      <c r="M246" s="38" t="n">
        <f aca="false">B245+C246+E246+F246-G246-H246-I246</f>
        <v>6.2164</v>
      </c>
      <c r="N246" s="38"/>
      <c r="P246" s="39"/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24" t="n">
        <v>38959</v>
      </c>
      <c r="B247" s="37" t="n">
        <v>6.0184</v>
      </c>
      <c r="C247" s="18"/>
      <c r="D247" s="16"/>
      <c r="E247" s="21" t="n">
        <v>0.0072</v>
      </c>
      <c r="F247" s="16"/>
      <c r="G247" s="31" t="n">
        <v>0.2052</v>
      </c>
      <c r="H247" s="30"/>
      <c r="I247" s="33"/>
      <c r="J247" s="30"/>
      <c r="K247" s="31"/>
      <c r="L247" s="1"/>
      <c r="M247" s="38" t="n">
        <f aca="false">B246+C247+E247+F247-G247-H247-I247</f>
        <v>6.0176</v>
      </c>
      <c r="N247" s="38"/>
      <c r="P247" s="39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4" t="n">
        <v>38960</v>
      </c>
      <c r="B248" s="37" t="n">
        <v>5.7872</v>
      </c>
      <c r="C248" s="30"/>
      <c r="D248" s="16"/>
      <c r="E248" s="21" t="n">
        <v>0.0072</v>
      </c>
      <c r="F248" s="16"/>
      <c r="G248" s="31" t="n">
        <v>0.2376</v>
      </c>
      <c r="H248" s="30"/>
      <c r="I248" s="33"/>
      <c r="J248" s="30"/>
      <c r="K248" s="31"/>
      <c r="L248" s="1"/>
      <c r="M248" s="38" t="n">
        <f aca="false">B247+C248+E248+F248-G248-H248-I248</f>
        <v>5.788</v>
      </c>
      <c r="N248" s="38"/>
      <c r="P248" s="39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4" t="n">
        <v>38961</v>
      </c>
      <c r="B249" s="37" t="n">
        <v>5.6428</v>
      </c>
      <c r="C249" s="30"/>
      <c r="D249" s="16"/>
      <c r="E249" s="21"/>
      <c r="F249" s="16"/>
      <c r="G249" s="31" t="n">
        <v>0.1452</v>
      </c>
      <c r="H249" s="30"/>
      <c r="I249" s="33"/>
      <c r="J249" s="30"/>
      <c r="K249" s="31"/>
      <c r="L249" s="1"/>
      <c r="M249" s="38" t="n">
        <f aca="false">B248+C249+E249+F249-G249-H249-I249</f>
        <v>5.642</v>
      </c>
      <c r="N249" s="38"/>
      <c r="P249" s="39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4" t="n">
        <v>38962</v>
      </c>
      <c r="B250" s="37" t="n">
        <v>5.5004</v>
      </c>
      <c r="C250" s="30"/>
      <c r="D250" s="16"/>
      <c r="E250" s="21" t="n">
        <v>0.0072</v>
      </c>
      <c r="F250" s="16"/>
      <c r="G250" s="31" t="n">
        <v>0.15</v>
      </c>
      <c r="H250" s="30"/>
      <c r="I250" s="33"/>
      <c r="J250" s="30"/>
      <c r="K250" s="31"/>
      <c r="L250" s="1"/>
      <c r="M250" s="38" t="n">
        <f aca="false">B249+C250+E250+F250-G250-H250-I250</f>
        <v>5.5</v>
      </c>
      <c r="N250" s="38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4" t="n">
        <v>38963</v>
      </c>
      <c r="B251" s="37" t="n">
        <v>5.9708</v>
      </c>
      <c r="C251" s="18"/>
      <c r="D251" s="16"/>
      <c r="E251" s="21" t="n">
        <v>0.63</v>
      </c>
      <c r="F251" s="16"/>
      <c r="G251" s="31" t="n">
        <v>0.1596</v>
      </c>
      <c r="H251" s="30"/>
      <c r="I251" s="33"/>
      <c r="J251" s="30"/>
      <c r="K251" s="31"/>
      <c r="L251" s="1"/>
      <c r="M251" s="38" t="n">
        <f aca="false">B250+C251+E251+F251-G251-H251-I251</f>
        <v>5.9708</v>
      </c>
      <c r="N251" s="38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4" t="n">
        <v>38964</v>
      </c>
      <c r="B252" s="37" t="n">
        <v>5.8136</v>
      </c>
      <c r="C252" s="18"/>
      <c r="D252" s="16"/>
      <c r="E252" s="21"/>
      <c r="F252" s="16"/>
      <c r="G252" s="31" t="n">
        <v>0.1572</v>
      </c>
      <c r="H252" s="30"/>
      <c r="I252" s="33"/>
      <c r="J252" s="30"/>
      <c r="K252" s="31"/>
      <c r="L252" s="1"/>
      <c r="M252" s="38" t="n">
        <f aca="false">B251+C252+E252+F252-G252-H252-I252</f>
        <v>5.8136</v>
      </c>
      <c r="N252" s="38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4" t="n">
        <v>38965</v>
      </c>
      <c r="B253" s="37" t="n">
        <v>5.6324</v>
      </c>
      <c r="C253" s="18"/>
      <c r="D253" s="16"/>
      <c r="E253" s="21" t="n">
        <v>0.0072</v>
      </c>
      <c r="F253" s="16"/>
      <c r="G253" s="31" t="n">
        <v>0.1884</v>
      </c>
      <c r="H253" s="30"/>
      <c r="I253" s="33"/>
      <c r="J253" s="30"/>
      <c r="K253" s="31"/>
      <c r="L253" s="1"/>
      <c r="M253" s="38" t="n">
        <f aca="false">B252+C253+E253+F253-G253-H253-I253</f>
        <v>5.6324</v>
      </c>
      <c r="N253" s="38"/>
      <c r="P253" s="39"/>
      <c r="AB253" s="0" t="n">
        <v>0.0072</v>
      </c>
      <c r="AC253" s="0" t="n">
        <v>0</v>
      </c>
      <c r="AD253" s="0" t="n">
        <f aca="false">AC253+AB253</f>
        <v>0.0072</v>
      </c>
    </row>
    <row r="254" customFormat="false" ht="15.75" hidden="false" customHeight="false" outlineLevel="0" collapsed="false">
      <c r="A254" s="24" t="n">
        <v>38966</v>
      </c>
      <c r="B254" s="37" t="n">
        <v>5.4284</v>
      </c>
      <c r="C254" s="18"/>
      <c r="D254" s="16"/>
      <c r="E254" s="21"/>
      <c r="F254" s="16"/>
      <c r="G254" s="31" t="n">
        <v>0.204</v>
      </c>
      <c r="H254" s="30"/>
      <c r="I254" s="33"/>
      <c r="J254" s="42"/>
      <c r="K254" s="46"/>
      <c r="L254" s="1"/>
      <c r="M254" s="38" t="n">
        <f aca="false">B253+C254+E254+F254-G254-H254-I254</f>
        <v>5.4284</v>
      </c>
      <c r="N254" s="38"/>
      <c r="P254" s="39"/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52" t="n">
        <v>38967</v>
      </c>
      <c r="B255" s="53"/>
      <c r="C255" s="54"/>
      <c r="D255" s="55"/>
      <c r="E255" s="56"/>
      <c r="F255" s="55"/>
      <c r="G255" s="57"/>
      <c r="H255" s="58"/>
      <c r="I255" s="59"/>
      <c r="J255" s="30"/>
      <c r="K255" s="31"/>
      <c r="L255" s="1"/>
      <c r="M255" s="36"/>
      <c r="N255" s="38"/>
      <c r="P255" s="39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4" t="n">
        <v>38968</v>
      </c>
      <c r="B256" s="37"/>
      <c r="C256" s="18"/>
      <c r="D256" s="16"/>
      <c r="E256" s="21"/>
      <c r="F256" s="16"/>
      <c r="G256" s="31"/>
      <c r="H256" s="30"/>
      <c r="I256" s="33"/>
      <c r="J256" s="30"/>
      <c r="K256" s="31"/>
      <c r="L256" s="1"/>
      <c r="M256" s="36"/>
      <c r="N256" s="38"/>
      <c r="P256" s="39"/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24" t="n">
        <v>38969</v>
      </c>
      <c r="B257" s="37"/>
      <c r="C257" s="18"/>
      <c r="D257" s="16"/>
      <c r="E257" s="21"/>
      <c r="F257" s="16"/>
      <c r="G257" s="31"/>
      <c r="H257" s="30"/>
      <c r="I257" s="33"/>
      <c r="J257" s="30"/>
      <c r="K257" s="31"/>
      <c r="L257" s="1"/>
      <c r="M257" s="36"/>
      <c r="N257" s="38"/>
      <c r="P257" s="39"/>
      <c r="AB257" s="0" t="n">
        <v>0.0072</v>
      </c>
      <c r="AC257" s="0" t="n">
        <v>0</v>
      </c>
      <c r="AD257" s="0" t="n">
        <f aca="false">AC257+AB257</f>
        <v>0.0072</v>
      </c>
    </row>
    <row r="258" customFormat="false" ht="15" hidden="false" customHeight="false" outlineLevel="0" collapsed="false">
      <c r="A258" s="24" t="n">
        <v>38970</v>
      </c>
      <c r="B258" s="37"/>
      <c r="C258" s="18"/>
      <c r="D258" s="16"/>
      <c r="E258" s="21"/>
      <c r="F258" s="16"/>
      <c r="G258" s="31"/>
      <c r="H258" s="30"/>
      <c r="I258" s="33"/>
      <c r="J258" s="30"/>
      <c r="K258" s="31"/>
      <c r="L258" s="1"/>
      <c r="M258" s="36"/>
      <c r="N258" s="38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4" t="n">
        <v>38971</v>
      </c>
      <c r="B259" s="37"/>
      <c r="C259" s="18"/>
      <c r="D259" s="16"/>
      <c r="E259" s="21"/>
      <c r="F259" s="16"/>
      <c r="G259" s="31"/>
      <c r="H259" s="30"/>
      <c r="I259" s="33"/>
      <c r="J259" s="30"/>
      <c r="K259" s="31"/>
      <c r="L259" s="1"/>
      <c r="M259" s="36"/>
      <c r="N259" s="38"/>
      <c r="P259" s="39"/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4" t="n">
        <v>38972</v>
      </c>
      <c r="B260" s="37"/>
      <c r="C260" s="18"/>
      <c r="D260" s="16"/>
      <c r="E260" s="21"/>
      <c r="F260" s="16"/>
      <c r="G260" s="31"/>
      <c r="H260" s="30"/>
      <c r="I260" s="33"/>
      <c r="J260" s="30"/>
      <c r="K260" s="31"/>
      <c r="L260" s="1"/>
      <c r="M260" s="36"/>
      <c r="N260" s="38"/>
      <c r="P260" s="39"/>
      <c r="AB260" s="0" t="n">
        <v>0.1596</v>
      </c>
      <c r="AC260" s="0" t="n">
        <v>0.4704</v>
      </c>
      <c r="AD260" s="0" t="n">
        <f aca="false">AC260+AB260</f>
        <v>0.63</v>
      </c>
    </row>
    <row r="261" customFormat="false" ht="15" hidden="false" customHeight="false" outlineLevel="0" collapsed="false">
      <c r="A261" s="24" t="n">
        <v>38973</v>
      </c>
      <c r="B261" s="37"/>
      <c r="C261" s="18"/>
      <c r="D261" s="16"/>
      <c r="E261" s="21"/>
      <c r="F261" s="16"/>
      <c r="G261" s="31"/>
      <c r="H261" s="30"/>
      <c r="I261" s="33"/>
      <c r="J261" s="30"/>
      <c r="K261" s="31"/>
      <c r="L261" s="1"/>
      <c r="M261" s="36"/>
      <c r="N261" s="38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4" t="n">
        <v>38974</v>
      </c>
      <c r="B262" s="37"/>
      <c r="C262" s="18"/>
      <c r="D262" s="16"/>
      <c r="E262" s="21"/>
      <c r="F262" s="16"/>
      <c r="G262" s="31"/>
      <c r="H262" s="30"/>
      <c r="I262" s="33"/>
      <c r="J262" s="30"/>
      <c r="K262" s="31"/>
      <c r="L262" s="1"/>
      <c r="M262" s="36"/>
      <c r="N262" s="38"/>
      <c r="P262" s="39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24" t="n">
        <v>38975</v>
      </c>
      <c r="B263" s="37"/>
      <c r="C263" s="18"/>
      <c r="D263" s="16"/>
      <c r="E263" s="21"/>
      <c r="F263" s="16"/>
      <c r="G263" s="31"/>
      <c r="H263" s="30"/>
      <c r="I263" s="33"/>
      <c r="J263" s="30"/>
      <c r="K263" s="31"/>
      <c r="L263" s="1"/>
      <c r="M263" s="36"/>
      <c r="N263" s="38"/>
      <c r="P263" s="39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4" t="n">
        <v>38976</v>
      </c>
      <c r="B264" s="37"/>
      <c r="C264" s="18"/>
      <c r="D264" s="16"/>
      <c r="E264" s="21"/>
      <c r="F264" s="16"/>
      <c r="G264" s="31"/>
      <c r="H264" s="30"/>
      <c r="I264" s="33"/>
      <c r="J264" s="30"/>
      <c r="K264" s="31"/>
      <c r="L264" s="1"/>
      <c r="M264" s="36"/>
      <c r="N264" s="38"/>
      <c r="P264" s="39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4" t="n">
        <v>38977</v>
      </c>
      <c r="B265" s="37"/>
      <c r="C265" s="18"/>
      <c r="D265" s="16"/>
      <c r="E265" s="21"/>
      <c r="F265" s="16"/>
      <c r="G265" s="31"/>
      <c r="H265" s="30"/>
      <c r="I265" s="33"/>
      <c r="J265" s="30"/>
      <c r="K265" s="31"/>
      <c r="L265" s="1"/>
      <c r="M265" s="36"/>
      <c r="N265" s="38"/>
      <c r="P265" s="39"/>
      <c r="AB265" s="0" t="n">
        <v>0.1596</v>
      </c>
      <c r="AC265" s="0" t="n">
        <v>0</v>
      </c>
      <c r="AD265" s="0" t="n">
        <f aca="false">AC265+AB265</f>
        <v>0.1596</v>
      </c>
    </row>
    <row r="266" customFormat="false" ht="15" hidden="false" customHeight="false" outlineLevel="0" collapsed="false">
      <c r="A266" s="24" t="n">
        <v>38978</v>
      </c>
      <c r="B266" s="37"/>
      <c r="C266" s="18"/>
      <c r="D266" s="16"/>
      <c r="E266" s="16"/>
      <c r="F266" s="16"/>
      <c r="G266" s="31"/>
      <c r="H266" s="30"/>
      <c r="I266" s="33"/>
      <c r="J266" s="30"/>
      <c r="K266" s="31"/>
      <c r="L266" s="1"/>
      <c r="M266" s="36"/>
      <c r="N266" s="38"/>
      <c r="P266" s="39"/>
      <c r="AB266" s="0" t="n">
        <v>0.0144</v>
      </c>
      <c r="AC266" s="0" t="n">
        <v>0</v>
      </c>
      <c r="AD266" s="0" t="n">
        <f aca="false">AC266+AB266</f>
        <v>0.0144</v>
      </c>
    </row>
    <row r="267" customFormat="false" ht="15" hidden="false" customHeight="false" outlineLevel="0" collapsed="false">
      <c r="A267" s="24" t="n">
        <v>38979</v>
      </c>
      <c r="B267" s="37"/>
      <c r="C267" s="18"/>
      <c r="D267" s="16"/>
      <c r="E267" s="16"/>
      <c r="F267" s="16"/>
      <c r="G267" s="31"/>
      <c r="H267" s="30"/>
      <c r="I267" s="33"/>
      <c r="J267" s="30"/>
      <c r="K267" s="31"/>
      <c r="L267" s="1"/>
      <c r="M267" s="36"/>
      <c r="N267" s="38"/>
      <c r="P267" s="39"/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24" t="n">
        <v>38980</v>
      </c>
      <c r="B268" s="37"/>
      <c r="C268" s="18"/>
      <c r="D268" s="16"/>
      <c r="E268" s="16"/>
      <c r="F268" s="16"/>
      <c r="G268" s="31"/>
      <c r="H268" s="30"/>
      <c r="I268" s="33"/>
      <c r="J268" s="30"/>
      <c r="K268" s="31"/>
      <c r="L268" s="1"/>
      <c r="M268" s="36"/>
      <c r="N268" s="38"/>
      <c r="P268" s="39"/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24" t="n">
        <v>38981</v>
      </c>
      <c r="B269" s="37"/>
      <c r="C269" s="18"/>
      <c r="D269" s="16"/>
      <c r="E269" s="16"/>
      <c r="F269" s="16"/>
      <c r="G269" s="31"/>
      <c r="H269" s="30"/>
      <c r="I269" s="33"/>
      <c r="J269" s="30"/>
      <c r="K269" s="31"/>
      <c r="L269" s="1"/>
      <c r="M269" s="36"/>
      <c r="N269" s="38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4" t="n">
        <v>38982</v>
      </c>
      <c r="B270" s="37"/>
      <c r="C270" s="18"/>
      <c r="D270" s="16"/>
      <c r="E270" s="16"/>
      <c r="F270" s="16"/>
      <c r="G270" s="31"/>
      <c r="H270" s="30"/>
      <c r="I270" s="33"/>
      <c r="J270" s="30"/>
      <c r="K270" s="31"/>
      <c r="L270" s="1"/>
      <c r="M270" s="36"/>
      <c r="N270" s="38"/>
      <c r="P270" s="39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24" t="n">
        <v>38983</v>
      </c>
      <c r="B271" s="37"/>
      <c r="C271" s="18"/>
      <c r="D271" s="30"/>
      <c r="E271" s="16"/>
      <c r="F271" s="16"/>
      <c r="G271" s="31"/>
      <c r="H271" s="30"/>
      <c r="I271" s="33"/>
      <c r="J271" s="30"/>
      <c r="K271" s="31"/>
      <c r="L271" s="1"/>
      <c r="M271" s="36"/>
      <c r="N271" s="38"/>
      <c r="P271" s="39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4" t="n">
        <v>38984</v>
      </c>
      <c r="B272" s="37"/>
      <c r="C272" s="18"/>
      <c r="D272" s="30"/>
      <c r="E272" s="16"/>
      <c r="F272" s="16"/>
      <c r="G272" s="31"/>
      <c r="H272" s="30"/>
      <c r="I272" s="33"/>
      <c r="J272" s="30"/>
      <c r="K272" s="31"/>
      <c r="L272" s="1"/>
      <c r="M272" s="36"/>
      <c r="N272" s="38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4" t="n">
        <v>38985</v>
      </c>
      <c r="B273" s="37"/>
      <c r="C273" s="18"/>
      <c r="D273" s="16"/>
      <c r="E273" s="16"/>
      <c r="F273" s="16"/>
      <c r="G273" s="31"/>
      <c r="H273" s="30"/>
      <c r="I273" s="33"/>
      <c r="J273" s="30"/>
      <c r="K273" s="31"/>
      <c r="L273" s="1"/>
      <c r="M273" s="36"/>
      <c r="N273" s="38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4" t="n">
        <v>38986</v>
      </c>
      <c r="B274" s="37"/>
      <c r="C274" s="18"/>
      <c r="D274" s="16"/>
      <c r="E274" s="16"/>
      <c r="F274" s="16"/>
      <c r="G274" s="31"/>
      <c r="H274" s="30"/>
      <c r="I274" s="33"/>
      <c r="J274" s="30"/>
      <c r="K274" s="31"/>
      <c r="L274" s="1"/>
      <c r="M274" s="36"/>
      <c r="N274" s="38"/>
      <c r="P274" s="39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4" t="n">
        <v>38987</v>
      </c>
      <c r="B275" s="37"/>
      <c r="C275" s="18"/>
      <c r="D275" s="16"/>
      <c r="E275" s="16"/>
      <c r="F275" s="16"/>
      <c r="G275" s="31"/>
      <c r="H275" s="30"/>
      <c r="I275" s="33"/>
      <c r="J275" s="30"/>
      <c r="K275" s="31"/>
      <c r="L275" s="1"/>
      <c r="M275" s="36"/>
      <c r="N275" s="38"/>
      <c r="P275" s="39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4" t="n">
        <v>38988</v>
      </c>
      <c r="B276" s="37"/>
      <c r="C276" s="18"/>
      <c r="D276" s="16"/>
      <c r="E276" s="16"/>
      <c r="F276" s="16"/>
      <c r="G276" s="31"/>
      <c r="H276" s="30"/>
      <c r="I276" s="33"/>
      <c r="J276" s="30"/>
      <c r="K276" s="31"/>
      <c r="L276" s="1"/>
      <c r="M276" s="36"/>
      <c r="N276" s="38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4" t="n">
        <v>38989</v>
      </c>
      <c r="B277" s="37"/>
      <c r="C277" s="18"/>
      <c r="D277" s="16"/>
      <c r="E277" s="16"/>
      <c r="F277" s="16"/>
      <c r="G277" s="31"/>
      <c r="H277" s="30"/>
      <c r="I277" s="33"/>
      <c r="J277" s="30"/>
      <c r="K277" s="31"/>
      <c r="M277" s="38"/>
      <c r="N277" s="38"/>
      <c r="P277" s="39"/>
      <c r="AB277" s="0" t="n">
        <v>0.0072</v>
      </c>
      <c r="AC277" s="0" t="n">
        <v>0</v>
      </c>
      <c r="AD277" s="0" t="n">
        <f aca="false">AC277+AB277</f>
        <v>0.0072</v>
      </c>
    </row>
    <row r="278" customFormat="false" ht="15" hidden="false" customHeight="false" outlineLevel="0" collapsed="false">
      <c r="A278" s="24" t="n">
        <v>38990</v>
      </c>
      <c r="B278" s="37"/>
      <c r="C278" s="18"/>
      <c r="D278" s="16"/>
      <c r="E278" s="16"/>
      <c r="F278" s="16"/>
      <c r="G278" s="31"/>
      <c r="H278" s="30"/>
      <c r="I278" s="33"/>
      <c r="J278" s="30"/>
      <c r="K278" s="31"/>
      <c r="M278" s="38"/>
      <c r="N278" s="38"/>
      <c r="P278" s="39"/>
      <c r="AB278" s="0" t="n">
        <v>0.1272</v>
      </c>
      <c r="AC278" s="0" t="n">
        <v>0</v>
      </c>
      <c r="AD278" s="0" t="n">
        <f aca="false">AC278+AB278</f>
        <v>0.1272</v>
      </c>
    </row>
    <row r="279" customFormat="false" ht="15" hidden="false" customHeight="false" outlineLevel="0" collapsed="false">
      <c r="A279" s="24" t="n">
        <v>38991</v>
      </c>
      <c r="B279" s="37"/>
      <c r="C279" s="18"/>
      <c r="D279" s="16"/>
      <c r="E279" s="16"/>
      <c r="F279" s="16"/>
      <c r="G279" s="30"/>
      <c r="H279" s="30"/>
      <c r="I279" s="33"/>
      <c r="J279" s="30"/>
      <c r="K279" s="31"/>
      <c r="M279" s="38"/>
      <c r="N279" s="38"/>
      <c r="P279" s="39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4" t="n">
        <v>38992</v>
      </c>
      <c r="B280" s="37"/>
      <c r="C280" s="18"/>
      <c r="D280" s="16"/>
      <c r="E280" s="16"/>
      <c r="F280" s="16"/>
      <c r="G280" s="30"/>
      <c r="H280" s="30"/>
      <c r="I280" s="33"/>
      <c r="J280" s="30"/>
      <c r="K280" s="31"/>
      <c r="M280" s="38"/>
      <c r="N280" s="38"/>
      <c r="P280" s="39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4" t="n">
        <v>38993</v>
      </c>
      <c r="B281" s="37"/>
      <c r="C281" s="18"/>
      <c r="D281" s="16"/>
      <c r="E281" s="16"/>
      <c r="F281" s="16"/>
      <c r="G281" s="30"/>
      <c r="H281" s="30"/>
      <c r="I281" s="33"/>
      <c r="J281" s="30"/>
      <c r="K281" s="31"/>
      <c r="M281" s="38"/>
      <c r="N281" s="38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4" t="n">
        <v>38994</v>
      </c>
      <c r="B282" s="37"/>
      <c r="C282" s="18"/>
      <c r="D282" s="16"/>
      <c r="E282" s="16"/>
      <c r="F282" s="16"/>
      <c r="G282" s="30"/>
      <c r="H282" s="30"/>
      <c r="I282" s="33"/>
      <c r="J282" s="30"/>
      <c r="K282" s="16"/>
      <c r="M282" s="38"/>
      <c r="N282" s="38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4" t="n">
        <v>38995</v>
      </c>
      <c r="B283" s="37"/>
      <c r="C283" s="18"/>
      <c r="D283" s="16"/>
      <c r="E283" s="16"/>
      <c r="F283" s="16"/>
      <c r="G283" s="30"/>
      <c r="H283" s="30"/>
      <c r="I283" s="33"/>
      <c r="J283" s="30"/>
      <c r="K283" s="16"/>
      <c r="M283" s="38"/>
      <c r="N283" s="38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4" t="n">
        <v>38996</v>
      </c>
      <c r="B284" s="37"/>
      <c r="C284" s="18"/>
      <c r="D284" s="16"/>
      <c r="E284" s="16"/>
      <c r="F284" s="16"/>
      <c r="G284" s="30"/>
      <c r="H284" s="30"/>
      <c r="I284" s="33"/>
      <c r="J284" s="30"/>
      <c r="K284" s="16"/>
      <c r="M284" s="38"/>
      <c r="N284" s="38"/>
      <c r="P284" s="39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4" t="n">
        <v>38997</v>
      </c>
      <c r="B285" s="37"/>
      <c r="C285" s="18"/>
      <c r="D285" s="16"/>
      <c r="E285" s="16"/>
      <c r="F285" s="16"/>
      <c r="G285" s="30"/>
      <c r="H285" s="30"/>
      <c r="I285" s="33"/>
      <c r="J285" s="30"/>
      <c r="K285" s="16"/>
      <c r="M285" s="38"/>
      <c r="N285" s="38"/>
      <c r="P285" s="39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4" t="n">
        <v>38998</v>
      </c>
      <c r="B286" s="37"/>
      <c r="C286" s="30"/>
      <c r="D286" s="16"/>
      <c r="E286" s="16"/>
      <c r="F286" s="16"/>
      <c r="G286" s="30"/>
      <c r="H286" s="30"/>
      <c r="I286" s="33"/>
      <c r="J286" s="30"/>
      <c r="K286" s="16"/>
      <c r="M286" s="38"/>
      <c r="N286" s="38"/>
      <c r="P286" s="39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4" t="n">
        <v>38999</v>
      </c>
      <c r="B287" s="37"/>
      <c r="C287" s="30"/>
      <c r="D287" s="16"/>
      <c r="E287" s="16"/>
      <c r="F287" s="16"/>
      <c r="G287" s="30"/>
      <c r="H287" s="30"/>
      <c r="I287" s="33"/>
      <c r="J287" s="30"/>
      <c r="K287" s="16"/>
      <c r="M287" s="38"/>
      <c r="N287" s="38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4" t="n">
        <v>39000</v>
      </c>
      <c r="B288" s="37"/>
      <c r="C288" s="18"/>
      <c r="D288" s="16"/>
      <c r="E288" s="16"/>
      <c r="F288" s="16"/>
      <c r="G288" s="30"/>
      <c r="H288" s="30"/>
      <c r="I288" s="33"/>
      <c r="J288" s="30"/>
      <c r="K288" s="16"/>
      <c r="M288" s="38"/>
      <c r="N288" s="38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4" t="n">
        <v>39001</v>
      </c>
      <c r="B289" s="37"/>
      <c r="C289" s="18"/>
      <c r="D289" s="16"/>
      <c r="E289" s="16"/>
      <c r="F289" s="16"/>
      <c r="G289" s="30"/>
      <c r="H289" s="30"/>
      <c r="I289" s="33"/>
      <c r="J289" s="30"/>
      <c r="K289" s="16"/>
      <c r="M289" s="38"/>
      <c r="N289" s="38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4" t="n">
        <v>39002</v>
      </c>
      <c r="B290" s="37"/>
      <c r="C290" s="18"/>
      <c r="D290" s="16"/>
      <c r="E290" s="16"/>
      <c r="F290" s="16"/>
      <c r="G290" s="30"/>
      <c r="H290" s="30"/>
      <c r="I290" s="33"/>
      <c r="J290" s="30"/>
      <c r="K290" s="16"/>
      <c r="M290" s="38"/>
      <c r="N290" s="38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4" t="n">
        <v>39003</v>
      </c>
      <c r="B291" s="37"/>
      <c r="C291" s="18"/>
      <c r="D291" s="16"/>
      <c r="E291" s="16"/>
      <c r="F291" s="16"/>
      <c r="G291" s="30"/>
      <c r="H291" s="30"/>
      <c r="I291" s="33"/>
      <c r="J291" s="30"/>
      <c r="K291" s="16"/>
      <c r="M291" s="38"/>
      <c r="N291" s="38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4" t="n">
        <v>39004</v>
      </c>
      <c r="B292" s="37"/>
      <c r="C292" s="18"/>
      <c r="D292" s="16"/>
      <c r="E292" s="16"/>
      <c r="F292" s="16"/>
      <c r="G292" s="30"/>
      <c r="H292" s="30"/>
      <c r="I292" s="33"/>
      <c r="J292" s="30"/>
      <c r="K292" s="16"/>
      <c r="M292" s="38"/>
      <c r="N292" s="38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4" t="n">
        <v>39005</v>
      </c>
      <c r="B293" s="37"/>
      <c r="C293" s="18"/>
      <c r="D293" s="16"/>
      <c r="E293" s="16"/>
      <c r="F293" s="16"/>
      <c r="G293" s="30"/>
      <c r="H293" s="30"/>
      <c r="I293" s="33"/>
      <c r="J293" s="30"/>
      <c r="K293" s="16"/>
      <c r="M293" s="38"/>
      <c r="N293" s="38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4" t="n">
        <v>39006</v>
      </c>
      <c r="B294" s="37"/>
      <c r="C294" s="18"/>
      <c r="D294" s="16"/>
      <c r="E294" s="16"/>
      <c r="F294" s="16"/>
      <c r="G294" s="30"/>
      <c r="H294" s="30"/>
      <c r="I294" s="33"/>
      <c r="J294" s="30"/>
      <c r="K294" s="16"/>
      <c r="M294" s="38"/>
      <c r="N294" s="38"/>
      <c r="P294" s="39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4" t="n">
        <v>39007</v>
      </c>
      <c r="B295" s="37"/>
      <c r="C295" s="18"/>
      <c r="D295" s="16"/>
      <c r="E295" s="16"/>
      <c r="F295" s="16"/>
      <c r="G295" s="30"/>
      <c r="H295" s="30"/>
      <c r="I295" s="33"/>
      <c r="J295" s="30"/>
      <c r="K295" s="16"/>
      <c r="M295" s="38"/>
      <c r="N295" s="38"/>
      <c r="P295" s="39"/>
      <c r="AB295" s="0" t="n">
        <v>0.0696</v>
      </c>
      <c r="AC295" s="0" t="n">
        <v>0</v>
      </c>
      <c r="AD295" s="0" t="n">
        <f aca="false">AC295+AB295</f>
        <v>0.0696</v>
      </c>
    </row>
    <row r="296" customFormat="false" ht="15" hidden="false" customHeight="false" outlineLevel="0" collapsed="false">
      <c r="A296" s="24" t="n">
        <v>39008</v>
      </c>
      <c r="B296" s="37"/>
      <c r="C296" s="18"/>
      <c r="D296" s="16"/>
      <c r="E296" s="16"/>
      <c r="F296" s="16"/>
      <c r="G296" s="30"/>
      <c r="H296" s="30"/>
      <c r="I296" s="33"/>
      <c r="J296" s="30"/>
      <c r="K296" s="16"/>
      <c r="M296" s="38"/>
      <c r="N296" s="38"/>
      <c r="P296" s="39"/>
      <c r="AB296" s="0" t="n">
        <v>0.0252</v>
      </c>
      <c r="AC296" s="0" t="n">
        <v>0</v>
      </c>
      <c r="AD296" s="0" t="n">
        <f aca="false">AC296+AB296</f>
        <v>0.0252</v>
      </c>
    </row>
    <row r="297" customFormat="false" ht="15" hidden="false" customHeight="false" outlineLevel="0" collapsed="false">
      <c r="A297" s="24" t="n">
        <v>39009</v>
      </c>
      <c r="B297" s="14"/>
      <c r="C297" s="18"/>
      <c r="D297" s="16"/>
      <c r="E297" s="16"/>
      <c r="F297" s="16"/>
      <c r="G297" s="30"/>
      <c r="H297" s="30"/>
      <c r="I297" s="33"/>
      <c r="J297" s="30"/>
      <c r="K297" s="16"/>
      <c r="M297" s="38"/>
      <c r="AB297" s="0" t="n">
        <v>0.0444</v>
      </c>
      <c r="AC297" s="0" t="n">
        <v>0</v>
      </c>
      <c r="AD297" s="0" t="n">
        <f aca="false">AC297+AB297</f>
        <v>0.0444</v>
      </c>
    </row>
    <row r="298" customFormat="false" ht="15" hidden="false" customHeight="false" outlineLevel="0" collapsed="false">
      <c r="A298" s="24" t="n">
        <v>39010</v>
      </c>
      <c r="B298" s="14"/>
      <c r="C298" s="18"/>
      <c r="D298" s="16"/>
      <c r="E298" s="16"/>
      <c r="F298" s="16"/>
      <c r="G298" s="16"/>
      <c r="H298" s="30"/>
      <c r="I298" s="33"/>
      <c r="J298" s="30"/>
      <c r="K298" s="16"/>
      <c r="M298" s="3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4" t="n">
        <v>39011</v>
      </c>
      <c r="B299" s="14"/>
      <c r="C299" s="18"/>
      <c r="D299" s="16"/>
      <c r="E299" s="16"/>
      <c r="F299" s="16"/>
      <c r="G299" s="16"/>
      <c r="H299" s="30"/>
      <c r="I299" s="33"/>
      <c r="J299" s="30"/>
      <c r="K299" s="16"/>
      <c r="M299" s="3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4" t="n">
        <v>39012</v>
      </c>
      <c r="B300" s="14"/>
      <c r="C300" s="18"/>
      <c r="D300" s="16"/>
      <c r="E300" s="16"/>
      <c r="F300" s="16"/>
      <c r="G300" s="16"/>
      <c r="H300" s="30"/>
      <c r="I300" s="33"/>
      <c r="J300" s="30"/>
      <c r="K300" s="16"/>
      <c r="M300" s="3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4" t="n">
        <v>39013</v>
      </c>
      <c r="B301" s="14"/>
      <c r="C301" s="18"/>
      <c r="D301" s="16"/>
      <c r="E301" s="16"/>
      <c r="F301" s="16"/>
      <c r="G301" s="16"/>
      <c r="H301" s="30"/>
      <c r="I301" s="33"/>
      <c r="J301" s="30"/>
      <c r="K301" s="16"/>
      <c r="M301" s="38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4" t="n">
        <v>39014</v>
      </c>
      <c r="B302" s="14"/>
      <c r="C302" s="18"/>
      <c r="D302" s="16"/>
      <c r="E302" s="16"/>
      <c r="F302" s="16"/>
      <c r="G302" s="16"/>
      <c r="H302" s="30"/>
      <c r="I302" s="33"/>
      <c r="J302" s="30"/>
      <c r="K302" s="16"/>
      <c r="M302" s="3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4" t="n">
        <v>39015</v>
      </c>
      <c r="B303" s="14"/>
      <c r="C303" s="18"/>
      <c r="D303" s="16"/>
      <c r="E303" s="16"/>
      <c r="F303" s="16"/>
      <c r="G303" s="16"/>
      <c r="H303" s="30"/>
      <c r="I303" s="33"/>
      <c r="J303" s="30"/>
      <c r="K303" s="16"/>
      <c r="AB303" s="0" t="n">
        <v>0.0072</v>
      </c>
      <c r="AC303" s="0" t="n">
        <v>0</v>
      </c>
      <c r="AD303" s="0" t="n">
        <f aca="false">AC303+AB303</f>
        <v>0.0072</v>
      </c>
    </row>
    <row r="304" customFormat="false" ht="15" hidden="false" customHeight="false" outlineLevel="0" collapsed="false">
      <c r="A304" s="24" t="n">
        <v>39016</v>
      </c>
      <c r="B304" s="14"/>
      <c r="C304" s="18"/>
      <c r="D304" s="16"/>
      <c r="E304" s="16"/>
      <c r="F304" s="16"/>
      <c r="G304" s="16"/>
      <c r="H304" s="30"/>
      <c r="I304" s="33"/>
      <c r="J304" s="30"/>
      <c r="K304" s="16"/>
      <c r="AB304" s="0" t="n">
        <v>0.0564</v>
      </c>
      <c r="AC304" s="0" t="n">
        <v>0</v>
      </c>
      <c r="AD304" s="0" t="n">
        <f aca="false">AC304+AB304</f>
        <v>0.0564</v>
      </c>
    </row>
    <row r="305" customFormat="false" ht="15" hidden="false" customHeight="false" outlineLevel="0" collapsed="false">
      <c r="A305" s="24" t="n">
        <v>39017</v>
      </c>
      <c r="B305" s="14"/>
      <c r="C305" s="18"/>
      <c r="D305" s="16"/>
      <c r="E305" s="16"/>
      <c r="F305" s="16"/>
      <c r="G305" s="16"/>
      <c r="H305" s="30"/>
      <c r="I305" s="33"/>
      <c r="J305" s="30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24" t="n">
        <v>39018</v>
      </c>
      <c r="B306" s="14"/>
      <c r="C306" s="18"/>
      <c r="D306" s="16"/>
      <c r="E306" s="16"/>
      <c r="F306" s="16"/>
      <c r="G306" s="16"/>
      <c r="H306" s="30"/>
      <c r="I306" s="33"/>
      <c r="J306" s="30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4" t="n">
        <v>39019</v>
      </c>
      <c r="B307" s="14"/>
      <c r="C307" s="18"/>
      <c r="D307" s="16"/>
      <c r="E307" s="16"/>
      <c r="F307" s="16"/>
      <c r="G307" s="16"/>
      <c r="H307" s="30"/>
      <c r="I307" s="33"/>
      <c r="J307" s="30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24" t="n">
        <v>39020</v>
      </c>
      <c r="B308" s="14"/>
      <c r="C308" s="18"/>
      <c r="D308" s="16"/>
      <c r="E308" s="16"/>
      <c r="F308" s="16"/>
      <c r="G308" s="16"/>
      <c r="H308" s="30"/>
      <c r="I308" s="33"/>
      <c r="J308" s="30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4" t="n">
        <v>39021</v>
      </c>
      <c r="B309" s="14"/>
      <c r="C309" s="18"/>
      <c r="D309" s="16"/>
      <c r="E309" s="16"/>
      <c r="F309" s="16"/>
      <c r="G309" s="16"/>
      <c r="H309" s="30"/>
      <c r="I309" s="33"/>
      <c r="J309" s="30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4" t="n">
        <v>39022</v>
      </c>
      <c r="B310" s="14"/>
      <c r="C310" s="18"/>
      <c r="D310" s="16"/>
      <c r="E310" s="16"/>
      <c r="F310" s="16"/>
      <c r="G310" s="16"/>
      <c r="H310" s="30"/>
      <c r="I310" s="33"/>
      <c r="J310" s="30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4" t="n">
        <v>39023</v>
      </c>
      <c r="B311" s="14"/>
      <c r="C311" s="18"/>
      <c r="D311" s="16"/>
      <c r="E311" s="16"/>
      <c r="F311" s="16"/>
      <c r="G311" s="16"/>
      <c r="H311" s="30"/>
      <c r="I311" s="33"/>
      <c r="J311" s="30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4" t="n">
        <v>39024</v>
      </c>
      <c r="B312" s="14"/>
      <c r="C312" s="18"/>
      <c r="D312" s="16"/>
      <c r="E312" s="16"/>
      <c r="F312" s="16"/>
      <c r="G312" s="16"/>
      <c r="H312" s="30"/>
      <c r="I312" s="33"/>
      <c r="J312" s="30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24" t="n">
        <v>39025</v>
      </c>
      <c r="B313" s="14"/>
      <c r="C313" s="18"/>
      <c r="D313" s="16"/>
      <c r="E313" s="16"/>
      <c r="F313" s="16"/>
      <c r="G313" s="16"/>
      <c r="H313" s="30"/>
      <c r="I313" s="33"/>
      <c r="J313" s="30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24" t="n">
        <v>39026</v>
      </c>
      <c r="B314" s="14"/>
      <c r="C314" s="18"/>
      <c r="D314" s="16"/>
      <c r="E314" s="16"/>
      <c r="F314" s="16"/>
      <c r="G314" s="16"/>
      <c r="H314" s="30"/>
      <c r="I314" s="33"/>
      <c r="J314" s="30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24" t="n">
        <v>39027</v>
      </c>
      <c r="B315" s="14"/>
      <c r="C315" s="18"/>
      <c r="D315" s="16"/>
      <c r="E315" s="16"/>
      <c r="F315" s="16"/>
      <c r="G315" s="16"/>
      <c r="H315" s="30"/>
      <c r="I315" s="33"/>
      <c r="J315" s="30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4" t="n">
        <v>39028</v>
      </c>
      <c r="B316" s="14"/>
      <c r="C316" s="18"/>
      <c r="D316" s="16"/>
      <c r="E316" s="16"/>
      <c r="F316" s="16"/>
      <c r="G316" s="16"/>
      <c r="H316" s="30"/>
      <c r="I316" s="33"/>
      <c r="J316" s="30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4" t="n">
        <v>39029</v>
      </c>
      <c r="B317" s="14"/>
      <c r="C317" s="18"/>
      <c r="D317" s="16"/>
      <c r="E317" s="16"/>
      <c r="F317" s="16"/>
      <c r="G317" s="16"/>
      <c r="H317" s="30"/>
      <c r="I317" s="33"/>
      <c r="J317" s="30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4" t="n">
        <v>39030</v>
      </c>
      <c r="B318" s="14"/>
      <c r="C318" s="18"/>
      <c r="D318" s="16"/>
      <c r="E318" s="16"/>
      <c r="F318" s="16"/>
      <c r="G318" s="16"/>
      <c r="H318" s="30"/>
      <c r="I318" s="33"/>
      <c r="J318" s="30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4" t="n">
        <v>39031</v>
      </c>
      <c r="B319" s="14"/>
      <c r="C319" s="18"/>
      <c r="D319" s="16"/>
      <c r="E319" s="16"/>
      <c r="F319" s="16"/>
      <c r="G319" s="16"/>
      <c r="H319" s="30"/>
      <c r="I319" s="33"/>
      <c r="J319" s="30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4" t="n">
        <v>39032</v>
      </c>
      <c r="B320" s="14"/>
      <c r="C320" s="18"/>
      <c r="D320" s="16"/>
      <c r="E320" s="16"/>
      <c r="F320" s="16"/>
      <c r="G320" s="16"/>
      <c r="H320" s="30"/>
      <c r="I320" s="33"/>
      <c r="J320" s="30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4" t="n">
        <v>39033</v>
      </c>
      <c r="B321" s="14"/>
      <c r="C321" s="18"/>
      <c r="D321" s="16"/>
      <c r="E321" s="16"/>
      <c r="F321" s="16"/>
      <c r="G321" s="16"/>
      <c r="H321" s="30"/>
      <c r="I321" s="33"/>
      <c r="J321" s="30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4" t="n">
        <v>39034</v>
      </c>
      <c r="B322" s="14"/>
      <c r="C322" s="18"/>
      <c r="D322" s="16"/>
      <c r="E322" s="16"/>
      <c r="F322" s="16"/>
      <c r="G322" s="16"/>
      <c r="H322" s="30"/>
      <c r="I322" s="33"/>
      <c r="J322" s="30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4" t="n">
        <v>39035</v>
      </c>
      <c r="B323" s="14"/>
      <c r="C323" s="18"/>
      <c r="D323" s="16"/>
      <c r="E323" s="16"/>
      <c r="F323" s="16"/>
      <c r="G323" s="16"/>
      <c r="H323" s="30"/>
      <c r="I323" s="33"/>
      <c r="J323" s="30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4" t="n">
        <v>39036</v>
      </c>
      <c r="B324" s="14"/>
      <c r="C324" s="18"/>
      <c r="D324" s="16"/>
      <c r="E324" s="16"/>
      <c r="F324" s="16"/>
      <c r="G324" s="16"/>
      <c r="H324" s="30"/>
      <c r="I324" s="33"/>
      <c r="J324" s="30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4" t="n">
        <v>39037</v>
      </c>
      <c r="B325" s="14"/>
      <c r="C325" s="18"/>
      <c r="D325" s="16"/>
      <c r="E325" s="16"/>
      <c r="F325" s="16"/>
      <c r="G325" s="16"/>
      <c r="H325" s="30"/>
      <c r="I325" s="33"/>
      <c r="J325" s="30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4" t="n">
        <v>39038</v>
      </c>
      <c r="B326" s="14"/>
      <c r="C326" s="18"/>
      <c r="D326" s="16"/>
      <c r="E326" s="16"/>
      <c r="F326" s="16"/>
      <c r="G326" s="16"/>
      <c r="H326" s="30"/>
      <c r="I326" s="33"/>
      <c r="J326" s="30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4" t="n">
        <v>39039</v>
      </c>
      <c r="B327" s="14"/>
      <c r="C327" s="18"/>
      <c r="D327" s="16"/>
      <c r="E327" s="16"/>
      <c r="F327" s="16"/>
      <c r="G327" s="16"/>
      <c r="H327" s="30"/>
      <c r="I327" s="33"/>
      <c r="J327" s="30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4" t="n">
        <v>39040</v>
      </c>
      <c r="B328" s="14"/>
      <c r="C328" s="18"/>
      <c r="D328" s="16"/>
      <c r="E328" s="16"/>
      <c r="F328" s="16"/>
      <c r="G328" s="16"/>
      <c r="H328" s="30"/>
      <c r="I328" s="33"/>
      <c r="J328" s="30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4" t="n">
        <v>39041</v>
      </c>
      <c r="B329" s="14"/>
      <c r="C329" s="18"/>
      <c r="D329" s="16"/>
      <c r="E329" s="16"/>
      <c r="F329" s="16"/>
      <c r="G329" s="16"/>
      <c r="H329" s="30"/>
      <c r="I329" s="33"/>
      <c r="J329" s="30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4" t="n">
        <v>39042</v>
      </c>
      <c r="B330" s="14"/>
      <c r="C330" s="18"/>
      <c r="D330" s="16"/>
      <c r="E330" s="16"/>
      <c r="F330" s="16"/>
      <c r="G330" s="16"/>
      <c r="H330" s="30"/>
      <c r="I330" s="33"/>
      <c r="J330" s="30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4" t="n">
        <v>39043</v>
      </c>
      <c r="B331" s="14"/>
      <c r="C331" s="18"/>
      <c r="D331" s="16"/>
      <c r="E331" s="16"/>
      <c r="F331" s="16"/>
      <c r="G331" s="16"/>
      <c r="H331" s="30"/>
      <c r="I331" s="33"/>
      <c r="J331" s="30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4" t="n">
        <v>39044</v>
      </c>
      <c r="B332" s="14"/>
      <c r="C332" s="18"/>
      <c r="D332" s="16"/>
      <c r="E332" s="16"/>
      <c r="F332" s="16"/>
      <c r="G332" s="16"/>
      <c r="H332" s="30"/>
      <c r="I332" s="33"/>
      <c r="J332" s="30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4" t="n">
        <v>39045</v>
      </c>
      <c r="B333" s="14"/>
      <c r="C333" s="18"/>
      <c r="D333" s="16"/>
      <c r="E333" s="16"/>
      <c r="F333" s="16"/>
      <c r="G333" s="16"/>
      <c r="H333" s="30"/>
      <c r="I333" s="33"/>
      <c r="J333" s="30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24" t="n">
        <v>39046</v>
      </c>
      <c r="B334" s="14"/>
      <c r="C334" s="18"/>
      <c r="D334" s="16"/>
      <c r="E334" s="16"/>
      <c r="F334" s="16"/>
      <c r="G334" s="16"/>
      <c r="H334" s="30"/>
      <c r="I334" s="33"/>
      <c r="J334" s="30"/>
      <c r="K334" s="16"/>
      <c r="AB334" s="0" t="n">
        <v>0.0072</v>
      </c>
      <c r="AC334" s="0" t="n">
        <v>0</v>
      </c>
      <c r="AD334" s="0" t="n">
        <f aca="false">AC334+AB334</f>
        <v>0.0072</v>
      </c>
    </row>
    <row r="335" customFormat="false" ht="15" hidden="false" customHeight="false" outlineLevel="0" collapsed="false">
      <c r="A335" s="24" t="n">
        <v>39047</v>
      </c>
      <c r="B335" s="14"/>
      <c r="C335" s="18"/>
      <c r="D335" s="16"/>
      <c r="E335" s="16"/>
      <c r="F335" s="16"/>
      <c r="G335" s="16"/>
      <c r="H335" s="30"/>
      <c r="I335" s="33"/>
      <c r="J335" s="30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4" t="n">
        <v>39048</v>
      </c>
      <c r="B336" s="14"/>
      <c r="C336" s="18"/>
      <c r="D336" s="16"/>
      <c r="E336" s="16"/>
      <c r="F336" s="16"/>
      <c r="G336" s="16"/>
      <c r="H336" s="30"/>
      <c r="I336" s="33"/>
      <c r="J336" s="30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4" t="n">
        <v>39049</v>
      </c>
      <c r="B337" s="14"/>
      <c r="C337" s="18"/>
      <c r="D337" s="16"/>
      <c r="E337" s="16"/>
      <c r="F337" s="16"/>
      <c r="G337" s="16"/>
      <c r="H337" s="30"/>
      <c r="I337" s="33"/>
      <c r="J337" s="30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4" t="n">
        <v>39050</v>
      </c>
      <c r="B338" s="14"/>
      <c r="C338" s="18"/>
      <c r="D338" s="16"/>
      <c r="E338" s="16"/>
      <c r="F338" s="16"/>
      <c r="G338" s="16"/>
      <c r="H338" s="30"/>
      <c r="I338" s="33"/>
      <c r="J338" s="30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4" t="n">
        <v>39051</v>
      </c>
      <c r="B339" s="14"/>
      <c r="C339" s="18"/>
      <c r="D339" s="16"/>
      <c r="E339" s="16"/>
      <c r="F339" s="18"/>
      <c r="G339" s="16"/>
      <c r="H339" s="30"/>
      <c r="I339" s="33"/>
      <c r="J339" s="30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4" t="n">
        <v>39052</v>
      </c>
      <c r="B340" s="14"/>
      <c r="C340" s="18"/>
      <c r="D340" s="16"/>
      <c r="E340" s="16"/>
      <c r="F340" s="18"/>
      <c r="G340" s="16"/>
      <c r="H340" s="30"/>
      <c r="I340" s="33"/>
      <c r="J340" s="30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4" t="n">
        <v>39053</v>
      </c>
      <c r="B341" s="14"/>
      <c r="C341" s="18"/>
      <c r="D341" s="16"/>
      <c r="E341" s="16"/>
      <c r="F341" s="18"/>
      <c r="G341" s="16"/>
      <c r="H341" s="30"/>
      <c r="I341" s="33"/>
      <c r="J341" s="30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4" t="n">
        <v>39054</v>
      </c>
      <c r="B342" s="14"/>
      <c r="C342" s="18"/>
      <c r="D342" s="16"/>
      <c r="E342" s="16"/>
      <c r="F342" s="18"/>
      <c r="G342" s="16"/>
      <c r="H342" s="30"/>
      <c r="I342" s="33"/>
      <c r="J342" s="30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4" t="n">
        <v>39055</v>
      </c>
      <c r="B343" s="14"/>
      <c r="C343" s="18"/>
      <c r="D343" s="16"/>
      <c r="E343" s="16"/>
      <c r="F343" s="18"/>
      <c r="G343" s="16"/>
      <c r="H343" s="30"/>
      <c r="I343" s="33"/>
      <c r="J343" s="30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4" t="n">
        <v>39056</v>
      </c>
      <c r="B344" s="14"/>
      <c r="C344" s="18"/>
      <c r="D344" s="16"/>
      <c r="E344" s="16"/>
      <c r="F344" s="18"/>
      <c r="G344" s="18"/>
      <c r="H344" s="30"/>
      <c r="I344" s="33"/>
      <c r="J344" s="30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4" t="n">
        <v>39057</v>
      </c>
      <c r="B345" s="14"/>
      <c r="C345" s="18"/>
      <c r="D345" s="16"/>
      <c r="E345" s="16"/>
      <c r="F345" s="18"/>
      <c r="G345" s="18"/>
      <c r="H345" s="30"/>
      <c r="I345" s="33"/>
      <c r="J345" s="30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4" t="n">
        <v>39058</v>
      </c>
      <c r="B346" s="14"/>
      <c r="C346" s="18"/>
      <c r="D346" s="16"/>
      <c r="E346" s="16"/>
      <c r="F346" s="18"/>
      <c r="G346" s="18"/>
      <c r="H346" s="30"/>
      <c r="I346" s="33"/>
      <c r="J346" s="30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4" t="n">
        <v>39059</v>
      </c>
      <c r="B347" s="14"/>
      <c r="C347" s="18"/>
      <c r="D347" s="16"/>
      <c r="E347" s="16"/>
      <c r="F347" s="18"/>
      <c r="G347" s="18"/>
      <c r="H347" s="30"/>
      <c r="I347" s="33"/>
      <c r="J347" s="30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4" t="n">
        <v>39060</v>
      </c>
      <c r="B348" s="14"/>
      <c r="C348" s="18"/>
      <c r="D348" s="16"/>
      <c r="E348" s="16"/>
      <c r="F348" s="18"/>
      <c r="G348" s="18"/>
      <c r="H348" s="30"/>
      <c r="I348" s="33"/>
      <c r="J348" s="18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4" t="n">
        <v>39061</v>
      </c>
      <c r="B349" s="14"/>
      <c r="C349" s="18"/>
      <c r="D349" s="16"/>
      <c r="E349" s="16"/>
      <c r="F349" s="18"/>
      <c r="G349" s="18"/>
      <c r="H349" s="30"/>
      <c r="I349" s="33"/>
      <c r="J349" s="18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4" t="n">
        <v>39062</v>
      </c>
      <c r="B350" s="14"/>
      <c r="C350" s="18"/>
      <c r="D350" s="16"/>
      <c r="E350" s="16"/>
      <c r="F350" s="18"/>
      <c r="G350" s="18"/>
      <c r="H350" s="30"/>
      <c r="I350" s="33"/>
      <c r="J350" s="18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4" t="n">
        <v>39063</v>
      </c>
      <c r="B351" s="14"/>
      <c r="C351" s="18"/>
      <c r="D351" s="16"/>
      <c r="E351" s="16"/>
      <c r="F351" s="18"/>
      <c r="G351" s="18"/>
      <c r="H351" s="30"/>
      <c r="I351" s="33"/>
      <c r="J351" s="18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4" t="n">
        <v>39064</v>
      </c>
      <c r="B352" s="14"/>
      <c r="C352" s="18"/>
      <c r="D352" s="16"/>
      <c r="E352" s="16"/>
      <c r="F352" s="18"/>
      <c r="G352" s="18"/>
      <c r="H352" s="30"/>
      <c r="I352" s="33"/>
      <c r="J352" s="18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4" t="n">
        <v>39065</v>
      </c>
      <c r="B353" s="14"/>
      <c r="C353" s="18"/>
      <c r="D353" s="16"/>
      <c r="E353" s="16"/>
      <c r="F353" s="18"/>
      <c r="G353" s="18"/>
      <c r="H353" s="30"/>
      <c r="I353" s="33"/>
      <c r="J353" s="18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4" t="n">
        <v>39066</v>
      </c>
      <c r="B354" s="14"/>
      <c r="C354" s="18"/>
      <c r="D354" s="16"/>
      <c r="E354" s="16"/>
      <c r="F354" s="18"/>
      <c r="G354" s="18"/>
      <c r="H354" s="30"/>
      <c r="I354" s="33"/>
      <c r="J354" s="18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4" t="n">
        <v>39067</v>
      </c>
      <c r="B355" s="14"/>
      <c r="C355" s="18"/>
      <c r="D355" s="16"/>
      <c r="E355" s="16"/>
      <c r="F355" s="18"/>
      <c r="G355" s="18"/>
      <c r="H355" s="30"/>
      <c r="I355" s="33"/>
      <c r="J355" s="18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4" t="n">
        <v>39068</v>
      </c>
      <c r="B356" s="14"/>
      <c r="C356" s="18"/>
      <c r="D356" s="16"/>
      <c r="E356" s="16"/>
      <c r="F356" s="18"/>
      <c r="G356" s="18"/>
      <c r="H356" s="30"/>
      <c r="I356" s="33"/>
      <c r="J356" s="18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4" t="n">
        <v>39069</v>
      </c>
      <c r="B357" s="14"/>
      <c r="C357" s="18"/>
      <c r="D357" s="16"/>
      <c r="E357" s="16"/>
      <c r="F357" s="16"/>
      <c r="G357" s="16"/>
      <c r="H357" s="30"/>
      <c r="I357" s="33"/>
      <c r="J357" s="18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4" t="n">
        <v>39070</v>
      </c>
      <c r="B358" s="14"/>
      <c r="C358" s="18"/>
      <c r="D358" s="16"/>
      <c r="E358" s="16"/>
      <c r="F358" s="16"/>
      <c r="G358" s="16"/>
      <c r="H358" s="30"/>
      <c r="I358" s="33"/>
      <c r="J358" s="18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4" t="n">
        <v>39071</v>
      </c>
      <c r="B359" s="14"/>
      <c r="C359" s="18"/>
      <c r="D359" s="16"/>
      <c r="E359" s="16"/>
      <c r="F359" s="16"/>
      <c r="G359" s="16"/>
      <c r="H359" s="30"/>
      <c r="I359" s="33"/>
      <c r="J359" s="18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4" t="n">
        <v>39072</v>
      </c>
      <c r="B360" s="14"/>
      <c r="C360" s="18"/>
      <c r="D360" s="18"/>
      <c r="E360" s="16"/>
      <c r="F360" s="16"/>
      <c r="G360" s="18"/>
      <c r="H360" s="30"/>
      <c r="I360" s="33"/>
      <c r="J360" s="18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4" t="n">
        <v>39073</v>
      </c>
      <c r="B361" s="14"/>
      <c r="C361" s="18"/>
      <c r="D361" s="18"/>
      <c r="E361" s="16"/>
      <c r="F361" s="18"/>
      <c r="G361" s="18"/>
      <c r="H361" s="30"/>
      <c r="I361" s="33"/>
      <c r="J361" s="18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4" t="n">
        <v>39074</v>
      </c>
      <c r="B362" s="14"/>
      <c r="C362" s="18"/>
      <c r="D362" s="18"/>
      <c r="E362" s="16"/>
      <c r="F362" s="18"/>
      <c r="G362" s="18"/>
      <c r="H362" s="30"/>
      <c r="I362" s="33"/>
      <c r="J362" s="18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4" t="n">
        <v>39075</v>
      </c>
      <c r="B363" s="14"/>
      <c r="C363" s="18"/>
      <c r="D363" s="18"/>
      <c r="E363" s="16"/>
      <c r="F363" s="18"/>
      <c r="G363" s="18"/>
      <c r="H363" s="30"/>
      <c r="I363" s="33"/>
      <c r="J363" s="18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4" t="n">
        <v>39076</v>
      </c>
      <c r="B364" s="14"/>
      <c r="C364" s="18"/>
      <c r="D364" s="18"/>
      <c r="E364" s="16"/>
      <c r="F364" s="18"/>
      <c r="G364" s="18"/>
      <c r="H364" s="30"/>
      <c r="I364" s="33"/>
      <c r="J364" s="18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4" t="n">
        <v>39077</v>
      </c>
      <c r="B365" s="14"/>
      <c r="C365" s="18"/>
      <c r="D365" s="18"/>
      <c r="E365" s="18"/>
      <c r="F365" s="18"/>
      <c r="G365" s="18"/>
      <c r="H365" s="30"/>
      <c r="I365" s="33"/>
      <c r="J365" s="18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4" t="n">
        <v>39078</v>
      </c>
      <c r="B366" s="14"/>
      <c r="C366" s="18"/>
      <c r="D366" s="18"/>
      <c r="E366" s="18"/>
      <c r="F366" s="18"/>
      <c r="G366" s="18"/>
      <c r="H366" s="30"/>
      <c r="I366" s="33"/>
      <c r="J366" s="18"/>
      <c r="K366" s="16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4" t="n">
        <v>39079</v>
      </c>
      <c r="B367" s="14"/>
      <c r="C367" s="18"/>
      <c r="D367" s="18"/>
      <c r="E367" s="18"/>
      <c r="F367" s="18"/>
      <c r="G367" s="18"/>
      <c r="H367" s="30"/>
      <c r="I367" s="33"/>
      <c r="J367" s="18"/>
      <c r="K367" s="16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4" t="n">
        <v>39080</v>
      </c>
      <c r="B368" s="14"/>
      <c r="C368" s="18"/>
      <c r="D368" s="18"/>
      <c r="E368" s="18"/>
      <c r="F368" s="18"/>
      <c r="G368" s="18"/>
      <c r="H368" s="30"/>
      <c r="I368" s="33"/>
      <c r="J368" s="18"/>
      <c r="K368" s="16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4" t="n">
        <v>39081</v>
      </c>
      <c r="B369" s="14"/>
      <c r="C369" s="18"/>
      <c r="D369" s="18"/>
      <c r="E369" s="18"/>
      <c r="F369" s="18"/>
      <c r="G369" s="18"/>
      <c r="H369" s="30"/>
      <c r="I369" s="33"/>
      <c r="J369" s="16"/>
      <c r="K369" s="18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60" t="n">
        <v>39082</v>
      </c>
      <c r="B370" s="61"/>
      <c r="C370" s="62"/>
      <c r="D370" s="62"/>
      <c r="E370" s="62"/>
      <c r="F370" s="62"/>
      <c r="G370" s="62"/>
      <c r="H370" s="63"/>
      <c r="I370" s="64"/>
      <c r="J370" s="65"/>
      <c r="K370" s="62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6"/>
      <c r="B371" s="67"/>
      <c r="C371" s="68"/>
      <c r="H371" s="22"/>
      <c r="I371" s="21"/>
      <c r="J371" s="2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9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9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9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9"/>
      <c r="B375" s="20"/>
      <c r="C375" s="1"/>
      <c r="E375" s="21"/>
      <c r="H375" s="22"/>
      <c r="I375" s="2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9"/>
      <c r="B376" s="20"/>
      <c r="C376" s="1"/>
      <c r="D376" s="1"/>
      <c r="E376" s="21"/>
      <c r="F376" s="21"/>
      <c r="G376" s="1"/>
      <c r="H376" s="22"/>
      <c r="I376" s="23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9"/>
      <c r="B377" s="20"/>
      <c r="C377" s="1"/>
      <c r="D377" s="1"/>
      <c r="E377" s="21"/>
      <c r="F377" s="21"/>
      <c r="G377" s="1"/>
      <c r="H377" s="22"/>
      <c r="I377" s="23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9"/>
      <c r="B378" s="20"/>
      <c r="C378" s="1"/>
      <c r="D378" s="1"/>
      <c r="E378" s="21"/>
      <c r="F378" s="21"/>
      <c r="G378" s="1"/>
      <c r="H378" s="22"/>
      <c r="I378" s="23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9"/>
      <c r="B379" s="20"/>
      <c r="C379" s="1"/>
      <c r="D379" s="1"/>
      <c r="E379" s="21"/>
      <c r="F379" s="21"/>
      <c r="G379" s="1"/>
      <c r="H379" s="22"/>
      <c r="I379" s="23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9"/>
      <c r="B380" s="23"/>
      <c r="C380" s="1"/>
      <c r="D380" s="1"/>
      <c r="E380" s="21"/>
      <c r="F380" s="21"/>
      <c r="G380" s="1"/>
      <c r="H380" s="22"/>
      <c r="I380" s="23"/>
      <c r="AB380" s="0" t="n">
        <v>2.7876</v>
      </c>
      <c r="AC380" s="0" t="n">
        <v>2.928</v>
      </c>
      <c r="AD380" s="0" t="n">
        <f aca="false">AC380+AB380</f>
        <v>5.7156</v>
      </c>
    </row>
    <row r="381" customFormat="false" ht="15" hidden="false" customHeight="false" outlineLevel="0" collapsed="false">
      <c r="A381" s="69"/>
      <c r="B381" s="23"/>
      <c r="C381" s="1"/>
      <c r="D381" s="1"/>
      <c r="E381" s="21"/>
      <c r="F381" s="21"/>
      <c r="G381" s="1"/>
      <c r="H381" s="22"/>
      <c r="I381" s="23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9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69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69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69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69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69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69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69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69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69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69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69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69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69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69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69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69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69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69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69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69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69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69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69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69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69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69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69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69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69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69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69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69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69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69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69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69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69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69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69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69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69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69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69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69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69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69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69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69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69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69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69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69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69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69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69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69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69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69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69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69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69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69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69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69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69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69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69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69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69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69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69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69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69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69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69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69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69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69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69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69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69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69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69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69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69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69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69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69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69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69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69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69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69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69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69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69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69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69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69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69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69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69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69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69"/>
      <c r="B486" s="23"/>
      <c r="C486" s="1"/>
      <c r="D486" s="1"/>
      <c r="E486" s="21"/>
      <c r="F486" s="21"/>
      <c r="G486" s="1"/>
      <c r="H486" s="22"/>
      <c r="I486" s="23"/>
      <c r="J486" s="70" t="s">
        <v>23</v>
      </c>
    </row>
    <row r="487" customFormat="false" ht="15" hidden="false" customHeight="false" outlineLevel="0" collapsed="false">
      <c r="A487" s="69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69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69"/>
      <c r="B489" s="23"/>
      <c r="C489" s="23"/>
      <c r="D489" s="23"/>
      <c r="E489" s="21"/>
      <c r="F489" s="21"/>
      <c r="G489" s="1"/>
      <c r="H489" s="22"/>
      <c r="I489" s="23"/>
      <c r="J489" s="71" t="s">
        <v>24</v>
      </c>
    </row>
    <row r="490" customFormat="false" ht="15" hidden="false" customHeight="false" outlineLevel="0" collapsed="false">
      <c r="A490" s="69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69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69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69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69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69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69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69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69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69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69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69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69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69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69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69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69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69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69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69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69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69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69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69"/>
      <c r="B513" s="23"/>
      <c r="C513" s="1"/>
      <c r="D513" s="1"/>
      <c r="E513" s="21"/>
      <c r="F513" s="21"/>
      <c r="G513" s="22"/>
      <c r="H513" s="22"/>
      <c r="I513" s="23"/>
      <c r="J513" s="72" t="s">
        <v>25</v>
      </c>
    </row>
    <row r="514" customFormat="false" ht="15" hidden="false" customHeight="false" outlineLevel="0" collapsed="false">
      <c r="A514" s="69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69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69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69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69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69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69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69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69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69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69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69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69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69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69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69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69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69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69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69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69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69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69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69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69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69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69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69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69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69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69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69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69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69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69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69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69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69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69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69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69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69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69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69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69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69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69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69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69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69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69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69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69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69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69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69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69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69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69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69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69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69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69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69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69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69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69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69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69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69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69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69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69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69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69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69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69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69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69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69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69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69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69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69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69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69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69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69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69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69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69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69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69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69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69"/>
      <c r="B608" s="23"/>
      <c r="C608" s="1"/>
      <c r="D608" s="1"/>
      <c r="E608" s="21"/>
      <c r="F608" s="21"/>
      <c r="G608" s="22"/>
      <c r="H608" s="22"/>
      <c r="I608" s="23"/>
      <c r="J608" s="73" t="s">
        <v>26</v>
      </c>
    </row>
    <row r="609" customFormat="false" ht="15" hidden="false" customHeight="false" outlineLevel="0" collapsed="false">
      <c r="A609" s="69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69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69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69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69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69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69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69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69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69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69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69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69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69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69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69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69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69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69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69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69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69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69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69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69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69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69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69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69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69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69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69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69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69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69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69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69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69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69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69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69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69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69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69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69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69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69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69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69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69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69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69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69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69"/>
      <c r="B662" s="23"/>
      <c r="C662" s="1"/>
      <c r="D662" s="1"/>
      <c r="E662" s="21"/>
      <c r="F662" s="21"/>
      <c r="G662" s="1"/>
      <c r="H662" s="22"/>
      <c r="I662" s="23"/>
      <c r="J662" s="74" t="s">
        <v>27</v>
      </c>
    </row>
    <row r="663" customFormat="false" ht="15" hidden="false" customHeight="false" outlineLevel="0" collapsed="false">
      <c r="A663" s="69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69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69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69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69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69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69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69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69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69"/>
      <c r="B672" s="23"/>
      <c r="C672" s="23"/>
      <c r="D672" s="23"/>
      <c r="E672" s="21"/>
      <c r="F672" s="21"/>
      <c r="G672" s="1"/>
      <c r="H672" s="22"/>
      <c r="I672" s="23"/>
      <c r="J672" s="75" t="s">
        <v>28</v>
      </c>
    </row>
    <row r="673" customFormat="false" ht="15" hidden="false" customHeight="false" outlineLevel="0" collapsed="false">
      <c r="A673" s="69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69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69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69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69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69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69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69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69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69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69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69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69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69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69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69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69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69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69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69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69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69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69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69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69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69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69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69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69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69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69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69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69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69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69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69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69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69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69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69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69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69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69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69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69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69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69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69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69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69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69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69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69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69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69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69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69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69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69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69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69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69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69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69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69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69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69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69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69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69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69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69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69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69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69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69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69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69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69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69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69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69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69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69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69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69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69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69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69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69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69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69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69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69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69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69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69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69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69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69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69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69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69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69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69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69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69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69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69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69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69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69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69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69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69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69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69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69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69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69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69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69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69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69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69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69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69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69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69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69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69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69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69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69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69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69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69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69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69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69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69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69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69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69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69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69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69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69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69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69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69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69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69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69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69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69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69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69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69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69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69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69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69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69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69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69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69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69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69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69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69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69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69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69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69"/>
      <c r="B847" s="20"/>
      <c r="C847" s="23"/>
      <c r="D847" s="23"/>
      <c r="E847" s="21"/>
      <c r="F847" s="21"/>
      <c r="G847" s="1"/>
      <c r="H847" s="22"/>
      <c r="I847" s="23"/>
      <c r="J847" s="71" t="s">
        <v>24</v>
      </c>
    </row>
    <row r="848" customFormat="false" ht="15" hidden="false" customHeight="false" outlineLevel="0" collapsed="false">
      <c r="A848" s="69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69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69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69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69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69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69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69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69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69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69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69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69"/>
      <c r="B860" s="20"/>
      <c r="C860" s="1"/>
      <c r="D860" s="1"/>
      <c r="E860" s="21"/>
      <c r="F860" s="21"/>
      <c r="G860" s="1"/>
      <c r="H860" s="22"/>
      <c r="I860" s="23"/>
      <c r="J860" s="70" t="s">
        <v>23</v>
      </c>
    </row>
    <row r="861" customFormat="false" ht="15" hidden="false" customHeight="false" outlineLevel="0" collapsed="false">
      <c r="A861" s="69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69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69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69"/>
      <c r="B864" s="20"/>
      <c r="C864" s="1"/>
      <c r="D864" s="1"/>
      <c r="E864" s="21"/>
      <c r="F864" s="21"/>
      <c r="G864" s="76"/>
      <c r="H864" s="22"/>
      <c r="I864" s="23"/>
    </row>
    <row r="865" customFormat="false" ht="15" hidden="false" customHeight="false" outlineLevel="0" collapsed="false">
      <c r="A865" s="69"/>
      <c r="B865" s="20"/>
      <c r="C865" s="1"/>
      <c r="D865" s="1"/>
      <c r="E865" s="21"/>
      <c r="F865" s="21"/>
      <c r="G865" s="77"/>
      <c r="H865" s="22"/>
      <c r="I865" s="23"/>
      <c r="J865" s="72" t="s">
        <v>25</v>
      </c>
    </row>
    <row r="866" customFormat="false" ht="15" hidden="false" customHeight="false" outlineLevel="0" collapsed="false">
      <c r="A866" s="69"/>
      <c r="B866" s="20"/>
      <c r="C866" s="1"/>
      <c r="D866" s="1"/>
      <c r="E866" s="21"/>
      <c r="F866" s="21"/>
      <c r="G866" s="77"/>
      <c r="H866" s="22"/>
      <c r="I866" s="23"/>
    </row>
    <row r="867" customFormat="false" ht="15" hidden="false" customHeight="false" outlineLevel="0" collapsed="false">
      <c r="A867" s="69"/>
      <c r="B867" s="20"/>
      <c r="C867" s="1"/>
      <c r="D867" s="1"/>
      <c r="E867" s="21"/>
      <c r="F867" s="21"/>
      <c r="G867" s="77"/>
      <c r="H867" s="22"/>
      <c r="I867" s="23"/>
    </row>
    <row r="868" customFormat="false" ht="15" hidden="false" customHeight="false" outlineLevel="0" collapsed="false">
      <c r="A868" s="69"/>
      <c r="B868" s="20"/>
      <c r="C868" s="1"/>
      <c r="D868" s="1"/>
      <c r="E868" s="21"/>
      <c r="F868" s="21"/>
      <c r="G868" s="77"/>
      <c r="H868" s="22"/>
      <c r="I868" s="23"/>
    </row>
    <row r="869" customFormat="false" ht="15" hidden="false" customHeight="false" outlineLevel="0" collapsed="false">
      <c r="A869" s="69"/>
      <c r="B869" s="20"/>
      <c r="C869" s="1"/>
      <c r="D869" s="1"/>
      <c r="E869" s="21"/>
      <c r="F869" s="21"/>
      <c r="G869" s="77"/>
      <c r="H869" s="22"/>
      <c r="I869" s="23"/>
    </row>
    <row r="870" customFormat="false" ht="15" hidden="false" customHeight="false" outlineLevel="0" collapsed="false">
      <c r="A870" s="69"/>
      <c r="B870" s="20"/>
      <c r="C870" s="1"/>
      <c r="D870" s="1"/>
      <c r="E870" s="21"/>
      <c r="F870" s="21"/>
      <c r="G870" s="77"/>
      <c r="H870" s="22"/>
      <c r="I870" s="23"/>
    </row>
    <row r="871" customFormat="false" ht="15" hidden="false" customHeight="false" outlineLevel="0" collapsed="false">
      <c r="A871" s="69"/>
      <c r="B871" s="20"/>
      <c r="C871" s="1"/>
      <c r="D871" s="1"/>
      <c r="E871" s="21"/>
      <c r="F871" s="21"/>
      <c r="G871" s="77"/>
      <c r="H871" s="22"/>
      <c r="I871" s="23"/>
    </row>
    <row r="872" customFormat="false" ht="15" hidden="false" customHeight="false" outlineLevel="0" collapsed="false">
      <c r="A872" s="69"/>
      <c r="B872" s="20"/>
      <c r="C872" s="1"/>
      <c r="D872" s="1"/>
      <c r="E872" s="21"/>
      <c r="F872" s="21"/>
      <c r="G872" s="77"/>
      <c r="H872" s="22"/>
      <c r="I872" s="23"/>
    </row>
    <row r="873" customFormat="false" ht="15" hidden="false" customHeight="false" outlineLevel="0" collapsed="false">
      <c r="A873" s="69"/>
      <c r="B873" s="20"/>
      <c r="C873" s="1"/>
      <c r="D873" s="1"/>
      <c r="E873" s="21"/>
      <c r="F873" s="21"/>
      <c r="G873" s="77"/>
      <c r="H873" s="22"/>
      <c r="I873" s="23"/>
    </row>
    <row r="874" customFormat="false" ht="15" hidden="false" customHeight="false" outlineLevel="0" collapsed="false">
      <c r="A874" s="69"/>
      <c r="B874" s="20"/>
      <c r="C874" s="1"/>
      <c r="D874" s="1"/>
      <c r="E874" s="21"/>
      <c r="F874" s="21"/>
      <c r="G874" s="77"/>
      <c r="H874" s="22"/>
      <c r="I874" s="23"/>
    </row>
    <row r="875" customFormat="false" ht="15" hidden="false" customHeight="false" outlineLevel="0" collapsed="false">
      <c r="A875" s="69"/>
      <c r="B875" s="20"/>
      <c r="C875" s="1"/>
      <c r="D875" s="1"/>
      <c r="E875" s="21"/>
      <c r="F875" s="21"/>
      <c r="G875" s="77"/>
      <c r="H875" s="22"/>
      <c r="I875" s="23"/>
    </row>
    <row r="876" customFormat="false" ht="15" hidden="false" customHeight="false" outlineLevel="0" collapsed="false">
      <c r="A876" s="69"/>
      <c r="B876" s="20"/>
      <c r="C876" s="1"/>
      <c r="D876" s="1"/>
      <c r="E876" s="21"/>
      <c r="F876" s="21"/>
      <c r="G876" s="77"/>
      <c r="H876" s="22"/>
      <c r="I876" s="23"/>
    </row>
    <row r="877" customFormat="false" ht="15" hidden="false" customHeight="false" outlineLevel="0" collapsed="false">
      <c r="A877" s="69"/>
      <c r="B877" s="20"/>
      <c r="C877" s="1"/>
      <c r="D877" s="1"/>
      <c r="E877" s="21"/>
      <c r="F877" s="21"/>
      <c r="G877" s="77"/>
      <c r="H877" s="22"/>
      <c r="I877" s="23"/>
    </row>
    <row r="878" customFormat="false" ht="15" hidden="false" customHeight="false" outlineLevel="0" collapsed="false">
      <c r="A878" s="69"/>
      <c r="B878" s="20"/>
      <c r="C878" s="1"/>
      <c r="D878" s="1"/>
      <c r="E878" s="21"/>
      <c r="F878" s="21"/>
      <c r="G878" s="77"/>
      <c r="H878" s="22"/>
      <c r="I878" s="23"/>
    </row>
    <row r="879" customFormat="false" ht="15" hidden="false" customHeight="false" outlineLevel="0" collapsed="false">
      <c r="A879" s="69"/>
      <c r="B879" s="20"/>
      <c r="C879" s="1"/>
      <c r="D879" s="1"/>
      <c r="E879" s="21"/>
      <c r="F879" s="21"/>
      <c r="G879" s="77"/>
      <c r="H879" s="22"/>
      <c r="I879" s="23"/>
    </row>
    <row r="880" customFormat="false" ht="15" hidden="false" customHeight="false" outlineLevel="0" collapsed="false">
      <c r="A880" s="69"/>
      <c r="B880" s="20"/>
      <c r="C880" s="1"/>
      <c r="D880" s="1"/>
      <c r="E880" s="21"/>
      <c r="F880" s="21"/>
      <c r="G880" s="77"/>
      <c r="H880" s="22"/>
      <c r="I880" s="23"/>
    </row>
    <row r="881" customFormat="false" ht="15" hidden="false" customHeight="false" outlineLevel="0" collapsed="false">
      <c r="A881" s="69"/>
      <c r="B881" s="20"/>
      <c r="C881" s="1"/>
      <c r="D881" s="1"/>
      <c r="E881" s="21"/>
      <c r="F881" s="21"/>
      <c r="G881" s="77"/>
      <c r="H881" s="22"/>
      <c r="I881" s="23"/>
    </row>
    <row r="882" customFormat="false" ht="15" hidden="false" customHeight="false" outlineLevel="0" collapsed="false">
      <c r="A882" s="69"/>
      <c r="B882" s="20"/>
      <c r="C882" s="1"/>
      <c r="D882" s="1"/>
      <c r="E882" s="21"/>
      <c r="F882" s="21"/>
      <c r="G882" s="77"/>
      <c r="H882" s="22"/>
      <c r="I882" s="23"/>
    </row>
    <row r="883" customFormat="false" ht="15" hidden="false" customHeight="false" outlineLevel="0" collapsed="false">
      <c r="A883" s="69"/>
      <c r="B883" s="20"/>
      <c r="C883" s="1"/>
      <c r="D883" s="1"/>
      <c r="E883" s="21"/>
      <c r="F883" s="21"/>
      <c r="G883" s="77"/>
      <c r="H883" s="22"/>
      <c r="I883" s="23"/>
    </row>
    <row r="884" customFormat="false" ht="15" hidden="false" customHeight="false" outlineLevel="0" collapsed="false">
      <c r="A884" s="69"/>
      <c r="B884" s="20"/>
      <c r="C884" s="1"/>
      <c r="D884" s="1"/>
      <c r="E884" s="21"/>
      <c r="F884" s="21"/>
      <c r="G884" s="77"/>
      <c r="H884" s="22"/>
      <c r="I884" s="23"/>
    </row>
    <row r="885" customFormat="false" ht="15" hidden="false" customHeight="false" outlineLevel="0" collapsed="false">
      <c r="A885" s="69"/>
      <c r="B885" s="20"/>
      <c r="C885" s="1"/>
      <c r="D885" s="1"/>
      <c r="E885" s="21"/>
      <c r="F885" s="21"/>
      <c r="G885" s="77"/>
      <c r="H885" s="22"/>
      <c r="I885" s="23"/>
    </row>
    <row r="886" customFormat="false" ht="15" hidden="false" customHeight="false" outlineLevel="0" collapsed="false">
      <c r="A886" s="69"/>
      <c r="B886" s="20"/>
      <c r="C886" s="1"/>
      <c r="D886" s="1"/>
      <c r="E886" s="21"/>
      <c r="F886" s="21"/>
      <c r="G886" s="77"/>
      <c r="H886" s="22"/>
      <c r="I886" s="23"/>
    </row>
    <row r="887" customFormat="false" ht="15" hidden="false" customHeight="false" outlineLevel="0" collapsed="false">
      <c r="A887" s="69"/>
      <c r="B887" s="20"/>
      <c r="C887" s="1"/>
      <c r="D887" s="1"/>
      <c r="E887" s="21"/>
      <c r="F887" s="21"/>
      <c r="G887" s="77"/>
      <c r="H887" s="22"/>
      <c r="I887" s="23"/>
    </row>
    <row r="888" customFormat="false" ht="15" hidden="false" customHeight="false" outlineLevel="0" collapsed="false">
      <c r="A888" s="69"/>
      <c r="B888" s="20"/>
      <c r="C888" s="1"/>
      <c r="D888" s="1"/>
      <c r="E888" s="21"/>
      <c r="F888" s="21"/>
      <c r="G888" s="77"/>
      <c r="H888" s="22"/>
      <c r="I888" s="23"/>
    </row>
    <row r="889" customFormat="false" ht="15" hidden="false" customHeight="false" outlineLevel="0" collapsed="false">
      <c r="A889" s="69"/>
      <c r="B889" s="20"/>
      <c r="C889" s="1"/>
      <c r="D889" s="1"/>
      <c r="E889" s="21"/>
      <c r="F889" s="21"/>
      <c r="G889" s="77"/>
      <c r="H889" s="22"/>
      <c r="I889" s="23"/>
    </row>
    <row r="890" customFormat="false" ht="15" hidden="false" customHeight="false" outlineLevel="0" collapsed="false">
      <c r="A890" s="69"/>
      <c r="B890" s="20"/>
      <c r="C890" s="1"/>
      <c r="D890" s="1"/>
      <c r="E890" s="21"/>
      <c r="F890" s="21"/>
      <c r="G890" s="77"/>
      <c r="H890" s="22"/>
      <c r="I890" s="23"/>
    </row>
    <row r="891" customFormat="false" ht="15" hidden="false" customHeight="false" outlineLevel="0" collapsed="false">
      <c r="A891" s="69"/>
      <c r="B891" s="20"/>
      <c r="C891" s="1"/>
      <c r="D891" s="1"/>
      <c r="E891" s="21"/>
      <c r="F891" s="21"/>
      <c r="G891" s="77"/>
      <c r="H891" s="22"/>
      <c r="I891" s="23"/>
    </row>
    <row r="892" customFormat="false" ht="15" hidden="false" customHeight="false" outlineLevel="0" collapsed="false">
      <c r="A892" s="69"/>
      <c r="B892" s="20"/>
      <c r="C892" s="1"/>
      <c r="D892" s="1"/>
      <c r="E892" s="21"/>
      <c r="F892" s="21"/>
      <c r="G892" s="77"/>
      <c r="H892" s="22"/>
      <c r="I892" s="23"/>
    </row>
    <row r="893" customFormat="false" ht="15" hidden="false" customHeight="false" outlineLevel="0" collapsed="false">
      <c r="A893" s="69"/>
      <c r="B893" s="20"/>
      <c r="C893" s="1"/>
      <c r="D893" s="1"/>
      <c r="E893" s="21"/>
      <c r="F893" s="21"/>
      <c r="G893" s="77"/>
      <c r="H893" s="22"/>
      <c r="I893" s="23"/>
    </row>
    <row r="894" customFormat="false" ht="15" hidden="false" customHeight="false" outlineLevel="0" collapsed="false">
      <c r="A894" s="69"/>
      <c r="B894" s="20"/>
      <c r="C894" s="1"/>
      <c r="D894" s="1"/>
      <c r="E894" s="21"/>
      <c r="F894" s="21"/>
      <c r="G894" s="77"/>
      <c r="H894" s="22"/>
      <c r="I894" s="23"/>
    </row>
    <row r="895" customFormat="false" ht="15" hidden="false" customHeight="false" outlineLevel="0" collapsed="false">
      <c r="A895" s="69"/>
      <c r="B895" s="20"/>
      <c r="C895" s="1"/>
      <c r="D895" s="1"/>
      <c r="E895" s="21"/>
      <c r="F895" s="21"/>
      <c r="G895" s="77"/>
      <c r="H895" s="22"/>
      <c r="I895" s="23"/>
    </row>
    <row r="896" customFormat="false" ht="15" hidden="false" customHeight="false" outlineLevel="0" collapsed="false">
      <c r="A896" s="69"/>
      <c r="B896" s="20"/>
      <c r="C896" s="1"/>
      <c r="D896" s="1"/>
      <c r="E896" s="21"/>
      <c r="F896" s="21"/>
      <c r="G896" s="77"/>
      <c r="H896" s="22"/>
      <c r="I896" s="23"/>
    </row>
    <row r="897" customFormat="false" ht="15" hidden="false" customHeight="false" outlineLevel="0" collapsed="false">
      <c r="A897" s="69"/>
      <c r="B897" s="20"/>
      <c r="C897" s="1"/>
      <c r="D897" s="1"/>
      <c r="E897" s="21"/>
      <c r="F897" s="21"/>
      <c r="G897" s="77"/>
      <c r="H897" s="22"/>
      <c r="I897" s="23"/>
    </row>
    <row r="898" customFormat="false" ht="15" hidden="false" customHeight="false" outlineLevel="0" collapsed="false">
      <c r="A898" s="69"/>
      <c r="B898" s="20"/>
      <c r="C898" s="1"/>
      <c r="D898" s="1"/>
      <c r="E898" s="21"/>
      <c r="F898" s="21"/>
      <c r="G898" s="77"/>
      <c r="H898" s="22"/>
      <c r="I898" s="23"/>
    </row>
    <row r="899" customFormat="false" ht="15" hidden="false" customHeight="false" outlineLevel="0" collapsed="false">
      <c r="A899" s="69"/>
      <c r="B899" s="20"/>
      <c r="C899" s="1"/>
      <c r="D899" s="1"/>
      <c r="E899" s="21"/>
      <c r="F899" s="21"/>
      <c r="G899" s="77"/>
      <c r="H899" s="22"/>
      <c r="I899" s="23"/>
    </row>
    <row r="900" customFormat="false" ht="15" hidden="false" customHeight="false" outlineLevel="0" collapsed="false">
      <c r="A900" s="69"/>
      <c r="B900" s="20"/>
      <c r="C900" s="1"/>
      <c r="D900" s="1"/>
      <c r="E900" s="21"/>
      <c r="F900" s="21"/>
      <c r="G900" s="77"/>
      <c r="H900" s="22"/>
      <c r="I900" s="23"/>
    </row>
    <row r="901" customFormat="false" ht="15" hidden="false" customHeight="false" outlineLevel="0" collapsed="false">
      <c r="A901" s="69"/>
      <c r="B901" s="20"/>
      <c r="C901" s="1"/>
      <c r="D901" s="1"/>
      <c r="E901" s="21"/>
      <c r="F901" s="21"/>
      <c r="G901" s="77"/>
      <c r="H901" s="22"/>
      <c r="I901" s="23"/>
    </row>
    <row r="902" customFormat="false" ht="15" hidden="false" customHeight="false" outlineLevel="0" collapsed="false">
      <c r="A902" s="69"/>
      <c r="B902" s="20"/>
      <c r="C902" s="1"/>
      <c r="D902" s="1"/>
      <c r="E902" s="21"/>
      <c r="F902" s="21"/>
      <c r="G902" s="77"/>
      <c r="H902" s="22"/>
      <c r="I902" s="23"/>
    </row>
    <row r="903" customFormat="false" ht="15" hidden="false" customHeight="false" outlineLevel="0" collapsed="false">
      <c r="A903" s="69"/>
      <c r="B903" s="20"/>
      <c r="C903" s="1"/>
      <c r="D903" s="1"/>
      <c r="E903" s="21"/>
      <c r="F903" s="21"/>
      <c r="G903" s="77"/>
      <c r="H903" s="22"/>
      <c r="I903" s="23"/>
    </row>
    <row r="904" customFormat="false" ht="15" hidden="false" customHeight="false" outlineLevel="0" collapsed="false">
      <c r="A904" s="69"/>
      <c r="B904" s="20"/>
      <c r="C904" s="1"/>
      <c r="D904" s="1"/>
      <c r="E904" s="21"/>
      <c r="F904" s="21"/>
      <c r="G904" s="77"/>
      <c r="H904" s="22"/>
      <c r="I904" s="23"/>
    </row>
    <row r="905" customFormat="false" ht="15" hidden="false" customHeight="false" outlineLevel="0" collapsed="false">
      <c r="A905" s="69"/>
      <c r="B905" s="20"/>
      <c r="C905" s="1"/>
      <c r="D905" s="1"/>
      <c r="E905" s="21"/>
      <c r="F905" s="21"/>
      <c r="G905" s="77"/>
      <c r="H905" s="22"/>
      <c r="I905" s="23"/>
    </row>
    <row r="906" customFormat="false" ht="15" hidden="false" customHeight="false" outlineLevel="0" collapsed="false">
      <c r="A906" s="69"/>
      <c r="B906" s="20"/>
      <c r="C906" s="1"/>
      <c r="D906" s="1"/>
      <c r="E906" s="21"/>
      <c r="F906" s="21"/>
      <c r="G906" s="77"/>
      <c r="H906" s="22"/>
      <c r="I906" s="23"/>
    </row>
    <row r="907" customFormat="false" ht="15" hidden="false" customHeight="false" outlineLevel="0" collapsed="false">
      <c r="A907" s="69"/>
      <c r="B907" s="20"/>
      <c r="C907" s="1"/>
      <c r="D907" s="1"/>
      <c r="E907" s="21"/>
      <c r="F907" s="21"/>
      <c r="G907" s="77"/>
      <c r="H907" s="22"/>
      <c r="I907" s="23"/>
    </row>
    <row r="908" customFormat="false" ht="15" hidden="false" customHeight="false" outlineLevel="0" collapsed="false">
      <c r="A908" s="69"/>
      <c r="B908" s="20"/>
      <c r="C908" s="1"/>
      <c r="D908" s="1"/>
      <c r="E908" s="21"/>
      <c r="F908" s="21"/>
      <c r="G908" s="77"/>
      <c r="H908" s="22"/>
      <c r="I908" s="23"/>
    </row>
    <row r="909" customFormat="false" ht="15" hidden="false" customHeight="false" outlineLevel="0" collapsed="false">
      <c r="A909" s="69"/>
      <c r="B909" s="20"/>
      <c r="C909" s="1"/>
      <c r="D909" s="1"/>
      <c r="E909" s="21"/>
      <c r="F909" s="21"/>
      <c r="G909" s="77"/>
      <c r="H909" s="22"/>
      <c r="I909" s="23"/>
    </row>
    <row r="910" customFormat="false" ht="15" hidden="false" customHeight="false" outlineLevel="0" collapsed="false">
      <c r="A910" s="69"/>
      <c r="B910" s="20"/>
      <c r="C910" s="1"/>
      <c r="D910" s="1"/>
      <c r="E910" s="21"/>
      <c r="F910" s="21"/>
      <c r="G910" s="77"/>
      <c r="H910" s="22"/>
      <c r="I910" s="23"/>
    </row>
    <row r="911" customFormat="false" ht="15" hidden="false" customHeight="false" outlineLevel="0" collapsed="false">
      <c r="A911" s="69"/>
      <c r="B911" s="20"/>
      <c r="C911" s="1"/>
      <c r="D911" s="1"/>
      <c r="E911" s="21"/>
      <c r="F911" s="21"/>
      <c r="G911" s="77"/>
      <c r="H911" s="22"/>
      <c r="I911" s="23"/>
    </row>
    <row r="912" customFormat="false" ht="15" hidden="false" customHeight="false" outlineLevel="0" collapsed="false">
      <c r="A912" s="69"/>
      <c r="B912" s="20"/>
      <c r="C912" s="1"/>
      <c r="D912" s="1"/>
      <c r="E912" s="21"/>
      <c r="F912" s="21"/>
      <c r="G912" s="77"/>
      <c r="H912" s="22"/>
      <c r="I912" s="23"/>
    </row>
    <row r="913" customFormat="false" ht="15" hidden="false" customHeight="false" outlineLevel="0" collapsed="false">
      <c r="A913" s="69"/>
      <c r="B913" s="23"/>
      <c r="C913" s="23"/>
      <c r="D913" s="23"/>
      <c r="E913" s="21"/>
      <c r="F913" s="21"/>
      <c r="G913" s="77"/>
      <c r="H913" s="22"/>
      <c r="I913" s="23"/>
    </row>
    <row r="914" customFormat="false" ht="15" hidden="false" customHeight="false" outlineLevel="0" collapsed="false">
      <c r="A914" s="69"/>
      <c r="B914" s="23"/>
      <c r="C914" s="23"/>
      <c r="D914" s="23"/>
      <c r="E914" s="21"/>
      <c r="F914" s="21"/>
      <c r="G914" s="77"/>
      <c r="H914" s="22"/>
      <c r="I914" s="23"/>
    </row>
    <row r="915" customFormat="false" ht="15" hidden="false" customHeight="false" outlineLevel="0" collapsed="false">
      <c r="A915" s="69"/>
      <c r="B915" s="23"/>
      <c r="C915" s="23"/>
      <c r="D915" s="23"/>
      <c r="E915" s="21"/>
      <c r="F915" s="21"/>
      <c r="G915" s="77"/>
      <c r="H915" s="22"/>
      <c r="I915" s="23"/>
    </row>
    <row r="916" customFormat="false" ht="15" hidden="false" customHeight="false" outlineLevel="0" collapsed="false">
      <c r="A916" s="69"/>
      <c r="B916" s="23"/>
      <c r="C916" s="1"/>
      <c r="D916" s="1"/>
      <c r="E916" s="21"/>
      <c r="F916" s="21"/>
      <c r="G916" s="77"/>
      <c r="H916" s="22"/>
      <c r="I916" s="23"/>
    </row>
    <row r="917" customFormat="false" ht="15" hidden="false" customHeight="false" outlineLevel="0" collapsed="false">
      <c r="A917" s="69"/>
      <c r="B917" s="23"/>
      <c r="C917" s="1"/>
      <c r="D917" s="1"/>
      <c r="E917" s="21"/>
      <c r="F917" s="21"/>
      <c r="G917" s="77"/>
      <c r="H917" s="22"/>
      <c r="I917" s="23"/>
    </row>
    <row r="918" customFormat="false" ht="15" hidden="false" customHeight="false" outlineLevel="0" collapsed="false">
      <c r="A918" s="69"/>
      <c r="B918" s="23"/>
      <c r="C918" s="1"/>
      <c r="D918" s="1"/>
      <c r="E918" s="21"/>
      <c r="F918" s="21"/>
      <c r="G918" s="77"/>
      <c r="H918" s="22"/>
      <c r="I918" s="23"/>
    </row>
    <row r="919" customFormat="false" ht="15" hidden="false" customHeight="false" outlineLevel="0" collapsed="false">
      <c r="A919" s="69"/>
      <c r="B919" s="23"/>
      <c r="C919" s="1"/>
      <c r="D919" s="1"/>
      <c r="E919" s="21"/>
      <c r="F919" s="21"/>
      <c r="G919" s="77"/>
      <c r="H919" s="22"/>
      <c r="I919" s="23"/>
    </row>
    <row r="920" customFormat="false" ht="15" hidden="false" customHeight="false" outlineLevel="0" collapsed="false">
      <c r="A920" s="69"/>
      <c r="B920" s="23"/>
      <c r="C920" s="1"/>
      <c r="D920" s="1"/>
      <c r="E920" s="21"/>
      <c r="F920" s="21"/>
      <c r="G920" s="77"/>
      <c r="H920" s="22"/>
      <c r="I920" s="23"/>
    </row>
    <row r="921" customFormat="false" ht="15" hidden="false" customHeight="false" outlineLevel="0" collapsed="false">
      <c r="A921" s="69"/>
      <c r="B921" s="23"/>
      <c r="C921" s="1"/>
      <c r="D921" s="1"/>
      <c r="E921" s="21"/>
      <c r="F921" s="21"/>
      <c r="G921" s="77"/>
      <c r="H921" s="22"/>
      <c r="I921" s="23"/>
    </row>
    <row r="922" customFormat="false" ht="15" hidden="false" customHeight="false" outlineLevel="0" collapsed="false">
      <c r="A922" s="69"/>
      <c r="B922" s="23"/>
      <c r="C922" s="1"/>
      <c r="D922" s="1"/>
      <c r="E922" s="21"/>
      <c r="F922" s="21"/>
      <c r="G922" s="77"/>
      <c r="H922" s="22"/>
      <c r="I922" s="23"/>
    </row>
    <row r="923" customFormat="false" ht="15" hidden="false" customHeight="false" outlineLevel="0" collapsed="false">
      <c r="A923" s="69"/>
      <c r="B923" s="23"/>
      <c r="C923" s="1"/>
      <c r="D923" s="1"/>
      <c r="E923" s="21"/>
      <c r="F923" s="21"/>
      <c r="G923" s="77"/>
      <c r="H923" s="22"/>
      <c r="I923" s="23"/>
    </row>
    <row r="924" customFormat="false" ht="15" hidden="false" customHeight="false" outlineLevel="0" collapsed="false">
      <c r="A924" s="69"/>
      <c r="B924" s="23"/>
      <c r="C924" s="1"/>
      <c r="D924" s="1"/>
      <c r="E924" s="21"/>
      <c r="F924" s="21"/>
      <c r="G924" s="77"/>
      <c r="H924" s="22"/>
      <c r="I924" s="23"/>
    </row>
    <row r="925" customFormat="false" ht="15" hidden="false" customHeight="false" outlineLevel="0" collapsed="false">
      <c r="A925" s="69"/>
      <c r="B925" s="23"/>
      <c r="C925" s="1"/>
      <c r="D925" s="1"/>
      <c r="E925" s="21"/>
      <c r="F925" s="21"/>
      <c r="G925" s="77"/>
      <c r="H925" s="22"/>
      <c r="I925" s="23"/>
    </row>
    <row r="926" customFormat="false" ht="15" hidden="false" customHeight="false" outlineLevel="0" collapsed="false">
      <c r="A926" s="69"/>
      <c r="B926" s="23"/>
      <c r="C926" s="1"/>
      <c r="D926" s="1"/>
      <c r="E926" s="21"/>
      <c r="F926" s="21"/>
      <c r="G926" s="77"/>
      <c r="H926" s="22"/>
      <c r="I926" s="23"/>
    </row>
    <row r="927" customFormat="false" ht="15" hidden="false" customHeight="false" outlineLevel="0" collapsed="false">
      <c r="A927" s="69"/>
      <c r="B927" s="23"/>
      <c r="C927" s="1"/>
      <c r="D927" s="1"/>
      <c r="E927" s="21"/>
      <c r="F927" s="21"/>
      <c r="G927" s="77"/>
      <c r="H927" s="22"/>
      <c r="I927" s="23"/>
    </row>
    <row r="928" customFormat="false" ht="15" hidden="false" customHeight="false" outlineLevel="0" collapsed="false">
      <c r="A928" s="69"/>
      <c r="B928" s="23"/>
      <c r="C928" s="1"/>
      <c r="D928" s="1"/>
      <c r="E928" s="21"/>
      <c r="F928" s="21"/>
      <c r="G928" s="77"/>
      <c r="H928" s="22"/>
      <c r="I928" s="23"/>
    </row>
    <row r="929" customFormat="false" ht="15" hidden="false" customHeight="false" outlineLevel="0" collapsed="false">
      <c r="A929" s="69"/>
      <c r="B929" s="23"/>
      <c r="C929" s="1"/>
      <c r="D929" s="1"/>
      <c r="E929" s="21"/>
      <c r="F929" s="21"/>
      <c r="G929" s="77"/>
      <c r="H929" s="22"/>
      <c r="I929" s="23"/>
    </row>
    <row r="930" customFormat="false" ht="15" hidden="false" customHeight="false" outlineLevel="0" collapsed="false">
      <c r="A930" s="69"/>
      <c r="B930" s="23"/>
      <c r="C930" s="1"/>
      <c r="D930" s="1"/>
      <c r="E930" s="21"/>
      <c r="F930" s="21"/>
      <c r="G930" s="77"/>
      <c r="H930" s="22"/>
      <c r="I930" s="23"/>
    </row>
    <row r="931" customFormat="false" ht="15" hidden="false" customHeight="false" outlineLevel="0" collapsed="false">
      <c r="A931" s="69"/>
      <c r="B931" s="23"/>
      <c r="C931" s="1"/>
      <c r="D931" s="1"/>
      <c r="E931" s="21"/>
      <c r="F931" s="21"/>
      <c r="G931" s="77"/>
      <c r="H931" s="22"/>
      <c r="I931" s="23"/>
    </row>
    <row r="932" customFormat="false" ht="15" hidden="false" customHeight="false" outlineLevel="0" collapsed="false">
      <c r="A932" s="69"/>
      <c r="B932" s="23"/>
      <c r="C932" s="1"/>
      <c r="D932" s="1"/>
      <c r="E932" s="21"/>
      <c r="F932" s="21"/>
      <c r="G932" s="77"/>
      <c r="H932" s="22"/>
      <c r="I932" s="23"/>
    </row>
    <row r="933" customFormat="false" ht="15" hidden="false" customHeight="false" outlineLevel="0" collapsed="false">
      <c r="A933" s="69"/>
      <c r="B933" s="23"/>
      <c r="C933" s="1"/>
      <c r="D933" s="1"/>
      <c r="E933" s="21"/>
      <c r="F933" s="21"/>
      <c r="G933" s="77"/>
      <c r="H933" s="22"/>
      <c r="I933" s="23"/>
    </row>
    <row r="934" customFormat="false" ht="15" hidden="false" customHeight="false" outlineLevel="0" collapsed="false">
      <c r="A934" s="69"/>
      <c r="B934" s="23"/>
      <c r="C934" s="1"/>
      <c r="D934" s="1"/>
      <c r="E934" s="21"/>
      <c r="F934" s="21"/>
      <c r="G934" s="77"/>
      <c r="H934" s="22"/>
      <c r="I934" s="23"/>
    </row>
    <row r="935" customFormat="false" ht="15" hidden="false" customHeight="false" outlineLevel="0" collapsed="false">
      <c r="A935" s="69"/>
      <c r="B935" s="23"/>
      <c r="C935" s="1"/>
      <c r="D935" s="1"/>
      <c r="E935" s="21"/>
      <c r="F935" s="21"/>
      <c r="G935" s="77"/>
      <c r="H935" s="22"/>
      <c r="I935" s="23"/>
    </row>
    <row r="936" customFormat="false" ht="15" hidden="false" customHeight="false" outlineLevel="0" collapsed="false">
      <c r="A936" s="69"/>
      <c r="B936" s="20"/>
      <c r="C936" s="1"/>
      <c r="D936" s="1"/>
      <c r="E936" s="21"/>
      <c r="F936" s="21"/>
      <c r="G936" s="77"/>
      <c r="H936" s="22"/>
      <c r="I936" s="23"/>
    </row>
    <row r="937" customFormat="false" ht="15" hidden="false" customHeight="false" outlineLevel="0" collapsed="false">
      <c r="A937" s="69"/>
      <c r="B937" s="20"/>
      <c r="C937" s="1"/>
      <c r="D937" s="1"/>
      <c r="E937" s="21"/>
      <c r="F937" s="21"/>
      <c r="G937" s="77"/>
      <c r="H937" s="22"/>
      <c r="I937" s="23"/>
    </row>
    <row r="938" customFormat="false" ht="15" hidden="false" customHeight="false" outlineLevel="0" collapsed="false">
      <c r="A938" s="69"/>
      <c r="B938" s="20"/>
      <c r="C938" s="1"/>
      <c r="D938" s="1"/>
      <c r="E938" s="21"/>
      <c r="F938" s="21"/>
      <c r="G938" s="77"/>
      <c r="H938" s="22"/>
      <c r="I938" s="23"/>
    </row>
    <row r="939" customFormat="false" ht="15" hidden="false" customHeight="false" outlineLevel="0" collapsed="false">
      <c r="A939" s="69"/>
      <c r="B939" s="20"/>
      <c r="C939" s="1"/>
      <c r="D939" s="1"/>
      <c r="E939" s="21"/>
      <c r="F939" s="21"/>
      <c r="G939" s="77"/>
      <c r="H939" s="22"/>
      <c r="I939" s="23"/>
    </row>
    <row r="940" customFormat="false" ht="15" hidden="false" customHeight="false" outlineLevel="0" collapsed="false">
      <c r="A940" s="69"/>
      <c r="B940" s="20"/>
      <c r="C940" s="1"/>
      <c r="D940" s="1"/>
      <c r="E940" s="21"/>
      <c r="F940" s="21"/>
      <c r="G940" s="77"/>
      <c r="H940" s="22"/>
      <c r="I940" s="23"/>
    </row>
    <row r="941" customFormat="false" ht="15" hidden="false" customHeight="false" outlineLevel="0" collapsed="false">
      <c r="A941" s="69"/>
      <c r="B941" s="20"/>
      <c r="C941" s="1"/>
      <c r="D941" s="1"/>
      <c r="E941" s="21"/>
      <c r="F941" s="21"/>
      <c r="G941" s="77"/>
      <c r="H941" s="22"/>
      <c r="I941" s="23"/>
    </row>
    <row r="942" customFormat="false" ht="15" hidden="false" customHeight="false" outlineLevel="0" collapsed="false">
      <c r="A942" s="69"/>
      <c r="B942" s="20"/>
      <c r="C942" s="1"/>
      <c r="D942" s="1"/>
      <c r="E942" s="21"/>
      <c r="F942" s="21"/>
      <c r="G942" s="77"/>
      <c r="H942" s="22"/>
      <c r="I942" s="23"/>
    </row>
    <row r="943" customFormat="false" ht="15" hidden="false" customHeight="false" outlineLevel="0" collapsed="false">
      <c r="A943" s="69"/>
      <c r="B943" s="20"/>
      <c r="C943" s="1"/>
      <c r="D943" s="1"/>
      <c r="E943" s="21"/>
      <c r="F943" s="21"/>
      <c r="G943" s="77"/>
      <c r="H943" s="22"/>
      <c r="I943" s="23"/>
    </row>
    <row r="944" customFormat="false" ht="15" hidden="false" customHeight="false" outlineLevel="0" collapsed="false">
      <c r="A944" s="69"/>
      <c r="B944" s="20"/>
      <c r="C944" s="1"/>
      <c r="D944" s="1"/>
      <c r="E944" s="21"/>
      <c r="F944" s="21"/>
      <c r="G944" s="77"/>
      <c r="H944" s="22"/>
      <c r="I944" s="23"/>
    </row>
    <row r="945" customFormat="false" ht="15" hidden="false" customHeight="false" outlineLevel="0" collapsed="false">
      <c r="A945" s="69"/>
      <c r="B945" s="20"/>
      <c r="C945" s="1"/>
      <c r="D945" s="1"/>
      <c r="E945" s="21"/>
      <c r="F945" s="21"/>
      <c r="G945" s="77"/>
      <c r="H945" s="22"/>
      <c r="I945" s="23"/>
    </row>
    <row r="946" customFormat="false" ht="15" hidden="false" customHeight="false" outlineLevel="0" collapsed="false">
      <c r="A946" s="69"/>
      <c r="B946" s="20"/>
      <c r="C946" s="1"/>
      <c r="D946" s="1"/>
      <c r="E946" s="21"/>
      <c r="F946" s="21"/>
      <c r="G946" s="77"/>
      <c r="H946" s="22"/>
      <c r="I946" s="23"/>
    </row>
    <row r="947" customFormat="false" ht="15" hidden="false" customHeight="false" outlineLevel="0" collapsed="false">
      <c r="A947" s="69"/>
      <c r="B947" s="20"/>
      <c r="C947" s="1"/>
      <c r="D947" s="1"/>
      <c r="E947" s="21"/>
      <c r="F947" s="21"/>
      <c r="G947" s="77"/>
      <c r="H947" s="22"/>
      <c r="I947" s="23"/>
    </row>
    <row r="948" customFormat="false" ht="15" hidden="false" customHeight="false" outlineLevel="0" collapsed="false">
      <c r="A948" s="69"/>
      <c r="B948" s="20"/>
      <c r="C948" s="1"/>
      <c r="D948" s="1"/>
      <c r="E948" s="21"/>
      <c r="F948" s="21"/>
      <c r="G948" s="77"/>
      <c r="H948" s="22"/>
      <c r="I948" s="23"/>
    </row>
    <row r="949" customFormat="false" ht="15" hidden="false" customHeight="false" outlineLevel="0" collapsed="false">
      <c r="A949" s="69"/>
      <c r="B949" s="20"/>
      <c r="C949" s="1"/>
      <c r="D949" s="1"/>
      <c r="E949" s="21"/>
      <c r="F949" s="21"/>
      <c r="G949" s="77"/>
      <c r="H949" s="22"/>
      <c r="I949" s="23"/>
    </row>
    <row r="950" customFormat="false" ht="15" hidden="false" customHeight="false" outlineLevel="0" collapsed="false">
      <c r="A950" s="69"/>
      <c r="B950" s="20"/>
      <c r="C950" s="1"/>
      <c r="D950" s="1"/>
      <c r="E950" s="21"/>
      <c r="F950" s="21"/>
      <c r="G950" s="77"/>
      <c r="H950" s="22"/>
      <c r="I950" s="23"/>
    </row>
    <row r="951" customFormat="false" ht="15" hidden="false" customHeight="false" outlineLevel="0" collapsed="false">
      <c r="A951" s="69"/>
      <c r="B951" s="20"/>
      <c r="C951" s="1"/>
      <c r="D951" s="1"/>
      <c r="E951" s="21"/>
      <c r="F951" s="21"/>
      <c r="G951" s="77"/>
      <c r="H951" s="22"/>
      <c r="I951" s="23"/>
    </row>
    <row r="952" customFormat="false" ht="15" hidden="false" customHeight="false" outlineLevel="0" collapsed="false">
      <c r="A952" s="69"/>
      <c r="B952" s="20"/>
      <c r="C952" s="1"/>
      <c r="D952" s="1"/>
      <c r="E952" s="21"/>
      <c r="F952" s="21"/>
      <c r="G952" s="77"/>
      <c r="H952" s="22"/>
      <c r="I952" s="23"/>
    </row>
    <row r="953" customFormat="false" ht="15" hidden="false" customHeight="false" outlineLevel="0" collapsed="false">
      <c r="A953" s="69"/>
      <c r="B953" s="20"/>
      <c r="C953" s="1"/>
      <c r="D953" s="1"/>
      <c r="E953" s="21"/>
      <c r="F953" s="21"/>
      <c r="G953" s="77"/>
      <c r="H953" s="22"/>
      <c r="I953" s="23"/>
    </row>
    <row r="954" customFormat="false" ht="15" hidden="false" customHeight="false" outlineLevel="0" collapsed="false">
      <c r="A954" s="69"/>
      <c r="B954" s="20"/>
      <c r="C954" s="1"/>
      <c r="D954" s="1"/>
      <c r="E954" s="21"/>
      <c r="F954" s="21"/>
      <c r="G954" s="77"/>
      <c r="H954" s="22"/>
      <c r="I954" s="23"/>
    </row>
    <row r="955" customFormat="false" ht="15" hidden="false" customHeight="false" outlineLevel="0" collapsed="false">
      <c r="A955" s="69"/>
      <c r="B955" s="20"/>
      <c r="C955" s="1"/>
      <c r="D955" s="1"/>
      <c r="E955" s="21"/>
      <c r="F955" s="21"/>
      <c r="G955" s="77"/>
      <c r="H955" s="22"/>
      <c r="I955" s="23"/>
    </row>
    <row r="956" customFormat="false" ht="15" hidden="false" customHeight="false" outlineLevel="0" collapsed="false">
      <c r="A956" s="69"/>
      <c r="B956" s="20"/>
      <c r="C956" s="1"/>
      <c r="D956" s="1"/>
      <c r="E956" s="21"/>
      <c r="F956" s="21"/>
      <c r="G956" s="77"/>
      <c r="H956" s="22"/>
      <c r="I956" s="23"/>
    </row>
    <row r="957" customFormat="false" ht="15" hidden="false" customHeight="false" outlineLevel="0" collapsed="false">
      <c r="A957" s="69"/>
      <c r="B957" s="20"/>
      <c r="C957" s="1"/>
      <c r="D957" s="1"/>
      <c r="E957" s="21"/>
      <c r="F957" s="21"/>
      <c r="G957" s="77"/>
      <c r="H957" s="22"/>
      <c r="I957" s="23"/>
    </row>
    <row r="958" customFormat="false" ht="15" hidden="false" customHeight="false" outlineLevel="0" collapsed="false">
      <c r="A958" s="69"/>
      <c r="B958" s="20"/>
      <c r="C958" s="1"/>
      <c r="D958" s="1"/>
      <c r="E958" s="21"/>
      <c r="F958" s="21"/>
      <c r="G958" s="77"/>
      <c r="H958" s="22"/>
      <c r="I958" s="23"/>
    </row>
    <row r="959" customFormat="false" ht="15" hidden="false" customHeight="false" outlineLevel="0" collapsed="false">
      <c r="A959" s="69"/>
      <c r="B959" s="23"/>
      <c r="C959" s="23"/>
      <c r="D959" s="23"/>
      <c r="E959" s="21"/>
      <c r="F959" s="21"/>
      <c r="G959" s="77"/>
      <c r="H959" s="22"/>
      <c r="I959" s="23"/>
    </row>
    <row r="960" customFormat="false" ht="15" hidden="false" customHeight="false" outlineLevel="0" collapsed="false">
      <c r="A960" s="69"/>
      <c r="B960" s="23"/>
      <c r="C960" s="23"/>
      <c r="D960" s="23"/>
      <c r="E960" s="21"/>
      <c r="F960" s="21"/>
      <c r="G960" s="77"/>
      <c r="H960" s="22"/>
      <c r="I960" s="23"/>
    </row>
    <row r="961" customFormat="false" ht="15" hidden="false" customHeight="false" outlineLevel="0" collapsed="false">
      <c r="A961" s="69"/>
      <c r="B961" s="23"/>
      <c r="C961" s="23"/>
      <c r="D961" s="23"/>
      <c r="E961" s="21"/>
      <c r="F961" s="21"/>
      <c r="G961" s="77"/>
      <c r="H961" s="22"/>
      <c r="I961" s="23"/>
    </row>
    <row r="962" customFormat="false" ht="15" hidden="false" customHeight="false" outlineLevel="0" collapsed="false">
      <c r="A962" s="69"/>
      <c r="B962" s="23"/>
      <c r="C962" s="1"/>
      <c r="D962" s="1"/>
      <c r="E962" s="21"/>
      <c r="F962" s="21"/>
      <c r="G962" s="77"/>
      <c r="H962" s="22"/>
      <c r="I962" s="23"/>
    </row>
    <row r="963" customFormat="false" ht="15" hidden="false" customHeight="false" outlineLevel="0" collapsed="false">
      <c r="A963" s="69"/>
      <c r="B963" s="23"/>
      <c r="C963" s="1"/>
      <c r="D963" s="1"/>
      <c r="E963" s="21"/>
      <c r="F963" s="21"/>
      <c r="G963" s="77"/>
      <c r="H963" s="22"/>
      <c r="I963" s="23"/>
    </row>
    <row r="964" customFormat="false" ht="15" hidden="false" customHeight="false" outlineLevel="0" collapsed="false">
      <c r="A964" s="69"/>
      <c r="B964" s="23"/>
      <c r="C964" s="1"/>
      <c r="D964" s="1"/>
      <c r="E964" s="21"/>
      <c r="F964" s="21"/>
      <c r="G964" s="77"/>
      <c r="H964" s="22"/>
      <c r="I964" s="23"/>
    </row>
    <row r="965" customFormat="false" ht="15" hidden="false" customHeight="false" outlineLevel="0" collapsed="false">
      <c r="A965" s="69"/>
      <c r="B965" s="23"/>
      <c r="C965" s="1"/>
      <c r="D965" s="1"/>
      <c r="E965" s="21"/>
      <c r="F965" s="21"/>
      <c r="G965" s="77"/>
      <c r="H965" s="22"/>
      <c r="I965" s="23"/>
    </row>
    <row r="966" customFormat="false" ht="15" hidden="false" customHeight="false" outlineLevel="0" collapsed="false">
      <c r="A966" s="69"/>
      <c r="B966" s="23"/>
      <c r="C966" s="1"/>
      <c r="D966" s="1"/>
      <c r="E966" s="21"/>
      <c r="F966" s="21"/>
      <c r="G966" s="77"/>
      <c r="H966" s="22"/>
      <c r="I966" s="23"/>
    </row>
    <row r="967" customFormat="false" ht="15" hidden="false" customHeight="false" outlineLevel="0" collapsed="false">
      <c r="A967" s="69"/>
      <c r="B967" s="23"/>
      <c r="C967" s="1"/>
      <c r="D967" s="1"/>
      <c r="E967" s="21"/>
      <c r="F967" s="21"/>
      <c r="G967" s="77"/>
      <c r="H967" s="22"/>
      <c r="I967" s="23"/>
    </row>
    <row r="968" customFormat="false" ht="15" hidden="false" customHeight="false" outlineLevel="0" collapsed="false">
      <c r="A968" s="69"/>
      <c r="B968" s="23"/>
      <c r="C968" s="1"/>
      <c r="D968" s="1"/>
      <c r="E968" s="21"/>
      <c r="F968" s="21"/>
      <c r="G968" s="77"/>
      <c r="H968" s="22"/>
      <c r="I968" s="23"/>
    </row>
    <row r="969" customFormat="false" ht="15" hidden="false" customHeight="false" outlineLevel="0" collapsed="false">
      <c r="A969" s="69"/>
      <c r="B969" s="20"/>
      <c r="C969" s="23"/>
      <c r="D969" s="23"/>
      <c r="E969" s="21"/>
      <c r="F969" s="21"/>
      <c r="G969" s="77"/>
      <c r="H969" s="22"/>
      <c r="I969" s="23"/>
    </row>
    <row r="970" customFormat="false" ht="15.75" hidden="false" customHeight="false" outlineLevel="0" collapsed="false">
      <c r="A970" s="69"/>
      <c r="B970" s="20"/>
      <c r="C970" s="23"/>
      <c r="D970" s="23"/>
      <c r="E970" s="21"/>
      <c r="F970" s="21"/>
      <c r="G970" s="77"/>
      <c r="H970" s="22"/>
      <c r="I970" s="23"/>
      <c r="J970" s="75" t="s">
        <v>28</v>
      </c>
    </row>
    <row r="971" customFormat="false" ht="15" hidden="false" customHeight="false" outlineLevel="0" collapsed="false">
      <c r="A971" s="69"/>
      <c r="B971" s="20"/>
      <c r="C971" s="1"/>
      <c r="D971" s="1"/>
      <c r="E971" s="21"/>
      <c r="F971" s="21"/>
      <c r="G971" s="77"/>
      <c r="H971" s="1"/>
      <c r="I971" s="78"/>
    </row>
    <row r="972" customFormat="false" ht="15" hidden="false" customHeight="false" outlineLevel="0" collapsed="false">
      <c r="A972" s="69"/>
      <c r="B972" s="20"/>
      <c r="C972" s="1"/>
      <c r="D972" s="1"/>
      <c r="E972" s="21"/>
      <c r="F972" s="21"/>
      <c r="G972" s="77"/>
      <c r="H972" s="1"/>
      <c r="I972" s="78"/>
    </row>
    <row r="973" customFormat="false" ht="15" hidden="false" customHeight="false" outlineLevel="0" collapsed="false">
      <c r="A973" s="69"/>
      <c r="B973" s="20"/>
      <c r="C973" s="1"/>
      <c r="D973" s="1"/>
      <c r="E973" s="21"/>
      <c r="F973" s="21"/>
      <c r="G973" s="77"/>
      <c r="H973" s="1"/>
      <c r="I973" s="78"/>
    </row>
    <row r="974" customFormat="false" ht="15" hidden="false" customHeight="false" outlineLevel="0" collapsed="false">
      <c r="A974" s="69"/>
      <c r="B974" s="20"/>
      <c r="C974" s="1"/>
      <c r="D974" s="1"/>
      <c r="E974" s="21"/>
      <c r="F974" s="21"/>
      <c r="G974" s="77"/>
      <c r="H974" s="1"/>
      <c r="I974" s="78"/>
    </row>
    <row r="975" customFormat="false" ht="15" hidden="false" customHeight="false" outlineLevel="0" collapsed="false">
      <c r="A975" s="69"/>
      <c r="B975" s="20"/>
      <c r="C975" s="1"/>
      <c r="D975" s="1"/>
      <c r="E975" s="21"/>
      <c r="F975" s="21"/>
      <c r="G975" s="77"/>
      <c r="H975" s="1"/>
      <c r="I975" s="78"/>
    </row>
    <row r="976" customFormat="false" ht="15" hidden="false" customHeight="false" outlineLevel="0" collapsed="false">
      <c r="A976" s="69"/>
      <c r="B976" s="20"/>
      <c r="C976" s="1"/>
      <c r="D976" s="1"/>
      <c r="E976" s="21"/>
      <c r="F976" s="21"/>
      <c r="G976" s="77"/>
      <c r="H976" s="1"/>
      <c r="I976" s="78"/>
    </row>
    <row r="977" customFormat="false" ht="15" hidden="false" customHeight="false" outlineLevel="0" collapsed="false">
      <c r="A977" s="69"/>
      <c r="B977" s="20"/>
      <c r="C977" s="1"/>
      <c r="D977" s="1"/>
      <c r="E977" s="21"/>
      <c r="F977" s="21"/>
      <c r="G977" s="77"/>
      <c r="H977" s="1"/>
      <c r="I977" s="78"/>
    </row>
    <row r="978" customFormat="false" ht="15" hidden="false" customHeight="false" outlineLevel="0" collapsed="false">
      <c r="A978" s="69"/>
      <c r="B978" s="20"/>
      <c r="C978" s="1"/>
      <c r="D978" s="1"/>
      <c r="E978" s="21"/>
      <c r="F978" s="21"/>
      <c r="G978" s="77"/>
      <c r="H978" s="1"/>
      <c r="I978" s="78"/>
    </row>
    <row r="979" customFormat="false" ht="15" hidden="false" customHeight="false" outlineLevel="0" collapsed="false">
      <c r="A979" s="69"/>
      <c r="B979" s="20"/>
      <c r="C979" s="1"/>
      <c r="D979" s="1"/>
      <c r="E979" s="21"/>
      <c r="F979" s="21"/>
      <c r="G979" s="77"/>
      <c r="H979" s="1"/>
      <c r="I979" s="78"/>
    </row>
    <row r="980" customFormat="false" ht="15" hidden="false" customHeight="false" outlineLevel="0" collapsed="false">
      <c r="A980" s="69"/>
      <c r="B980" s="20"/>
      <c r="C980" s="1"/>
      <c r="D980" s="1"/>
      <c r="E980" s="21"/>
      <c r="F980" s="21"/>
      <c r="G980" s="77"/>
      <c r="H980" s="1"/>
      <c r="I980" s="78"/>
    </row>
    <row r="981" customFormat="false" ht="15" hidden="false" customHeight="false" outlineLevel="0" collapsed="false">
      <c r="A981" s="69"/>
      <c r="B981" s="20"/>
      <c r="C981" s="1"/>
      <c r="D981" s="1"/>
      <c r="E981" s="21"/>
      <c r="F981" s="21"/>
      <c r="G981" s="77"/>
      <c r="H981" s="1"/>
      <c r="I981" s="78"/>
    </row>
    <row r="982" customFormat="false" ht="15" hidden="false" customHeight="false" outlineLevel="0" collapsed="false">
      <c r="A982" s="69"/>
      <c r="B982" s="20"/>
      <c r="C982" s="1"/>
      <c r="D982" s="1"/>
      <c r="E982" s="21"/>
      <c r="F982" s="21"/>
      <c r="G982" s="77"/>
      <c r="H982" s="1"/>
      <c r="I982" s="78"/>
    </row>
    <row r="983" customFormat="false" ht="15" hidden="false" customHeight="false" outlineLevel="0" collapsed="false">
      <c r="A983" s="69"/>
      <c r="B983" s="20"/>
      <c r="C983" s="1"/>
      <c r="D983" s="1"/>
      <c r="E983" s="21"/>
      <c r="F983" s="21"/>
      <c r="G983" s="77"/>
      <c r="H983" s="1"/>
      <c r="I983" s="78"/>
    </row>
    <row r="984" customFormat="false" ht="15" hidden="false" customHeight="false" outlineLevel="0" collapsed="false">
      <c r="A984" s="69"/>
      <c r="B984" s="20"/>
      <c r="C984" s="1"/>
      <c r="D984" s="1"/>
      <c r="E984" s="21"/>
      <c r="F984" s="21"/>
      <c r="G984" s="77"/>
      <c r="H984" s="1"/>
      <c r="I984" s="78"/>
    </row>
    <row r="985" customFormat="false" ht="15" hidden="false" customHeight="false" outlineLevel="0" collapsed="false">
      <c r="A985" s="69"/>
      <c r="B985" s="20"/>
      <c r="C985" s="1"/>
      <c r="D985" s="1"/>
      <c r="E985" s="21"/>
      <c r="F985" s="21"/>
      <c r="G985" s="77"/>
      <c r="H985" s="1"/>
      <c r="I985" s="78"/>
    </row>
    <row r="986" customFormat="false" ht="15" hidden="false" customHeight="false" outlineLevel="0" collapsed="false">
      <c r="A986" s="69"/>
      <c r="B986" s="20"/>
      <c r="C986" s="1"/>
      <c r="D986" s="1"/>
      <c r="E986" s="21"/>
      <c r="F986" s="21"/>
      <c r="G986" s="77"/>
      <c r="H986" s="1"/>
      <c r="I986" s="78"/>
    </row>
    <row r="987" customFormat="false" ht="15" hidden="false" customHeight="false" outlineLevel="0" collapsed="false">
      <c r="A987" s="69"/>
      <c r="B987" s="20"/>
      <c r="C987" s="1"/>
      <c r="D987" s="1"/>
      <c r="E987" s="21"/>
      <c r="F987" s="21"/>
      <c r="G987" s="77"/>
      <c r="H987" s="1"/>
      <c r="I987" s="78"/>
    </row>
    <row r="988" customFormat="false" ht="15" hidden="false" customHeight="false" outlineLevel="0" collapsed="false">
      <c r="A988" s="69"/>
      <c r="B988" s="20"/>
      <c r="C988" s="1"/>
      <c r="D988" s="1"/>
      <c r="E988" s="21"/>
      <c r="F988" s="21"/>
      <c r="G988" s="77"/>
      <c r="H988" s="1"/>
      <c r="I988" s="78"/>
    </row>
    <row r="989" customFormat="false" ht="15" hidden="false" customHeight="false" outlineLevel="0" collapsed="false">
      <c r="A989" s="69"/>
      <c r="B989" s="20"/>
      <c r="C989" s="1"/>
      <c r="D989" s="1"/>
      <c r="E989" s="21"/>
      <c r="F989" s="21"/>
      <c r="G989" s="77"/>
      <c r="H989" s="1"/>
      <c r="I989" s="78"/>
    </row>
    <row r="990" customFormat="false" ht="15" hidden="false" customHeight="false" outlineLevel="0" collapsed="false">
      <c r="A990" s="69"/>
      <c r="B990" s="20"/>
      <c r="C990" s="1"/>
      <c r="D990" s="1"/>
      <c r="E990" s="21"/>
      <c r="F990" s="21"/>
      <c r="G990" s="77"/>
      <c r="H990" s="1"/>
      <c r="I990" s="78"/>
    </row>
    <row r="991" customFormat="false" ht="15" hidden="false" customHeight="false" outlineLevel="0" collapsed="false">
      <c r="A991" s="69"/>
      <c r="B991" s="20"/>
      <c r="C991" s="1"/>
      <c r="D991" s="1"/>
      <c r="E991" s="21"/>
      <c r="F991" s="21"/>
      <c r="G991" s="77"/>
      <c r="H991" s="1"/>
      <c r="I991" s="78"/>
    </row>
    <row r="992" customFormat="false" ht="15" hidden="false" customHeight="false" outlineLevel="0" collapsed="false">
      <c r="A992" s="69"/>
      <c r="B992" s="20"/>
      <c r="C992" s="1"/>
      <c r="D992" s="1"/>
      <c r="E992" s="21"/>
      <c r="F992" s="21"/>
      <c r="G992" s="77"/>
      <c r="H992" s="1"/>
      <c r="I992" s="78"/>
    </row>
    <row r="993" customFormat="false" ht="15" hidden="false" customHeight="false" outlineLevel="0" collapsed="false">
      <c r="A993" s="69"/>
      <c r="B993" s="20"/>
      <c r="C993" s="1"/>
      <c r="D993" s="1"/>
      <c r="E993" s="21"/>
      <c r="F993" s="21"/>
      <c r="G993" s="77"/>
      <c r="H993" s="1"/>
      <c r="I993" s="78"/>
    </row>
    <row r="994" customFormat="false" ht="15" hidden="false" customHeight="false" outlineLevel="0" collapsed="false">
      <c r="A994" s="69"/>
      <c r="B994" s="20"/>
      <c r="C994" s="1"/>
      <c r="D994" s="1"/>
      <c r="E994" s="21"/>
      <c r="F994" s="21"/>
      <c r="G994" s="77"/>
      <c r="H994" s="1"/>
      <c r="I994" s="78"/>
    </row>
    <row r="995" customFormat="false" ht="15" hidden="false" customHeight="false" outlineLevel="0" collapsed="false">
      <c r="A995" s="69"/>
      <c r="B995" s="20"/>
      <c r="C995" s="1"/>
      <c r="D995" s="1"/>
      <c r="E995" s="21"/>
      <c r="F995" s="21"/>
      <c r="G995" s="77"/>
      <c r="H995" s="1"/>
      <c r="I995" s="78"/>
    </row>
    <row r="996" customFormat="false" ht="15" hidden="false" customHeight="false" outlineLevel="0" collapsed="false">
      <c r="A996" s="69"/>
      <c r="B996" s="20"/>
      <c r="C996" s="1"/>
      <c r="D996" s="1"/>
      <c r="E996" s="21"/>
      <c r="F996" s="21"/>
      <c r="G996" s="77"/>
      <c r="H996" s="1"/>
      <c r="I996" s="78"/>
    </row>
    <row r="997" customFormat="false" ht="15" hidden="false" customHeight="false" outlineLevel="0" collapsed="false">
      <c r="A997" s="69"/>
      <c r="B997" s="20"/>
      <c r="C997" s="1"/>
      <c r="D997" s="1"/>
      <c r="E997" s="21"/>
      <c r="F997" s="21"/>
      <c r="G997" s="77"/>
      <c r="H997" s="1"/>
      <c r="I997" s="78"/>
    </row>
    <row r="998" customFormat="false" ht="15" hidden="false" customHeight="false" outlineLevel="0" collapsed="false">
      <c r="A998" s="69"/>
      <c r="B998" s="20"/>
      <c r="C998" s="1"/>
      <c r="D998" s="1"/>
      <c r="E998" s="21"/>
      <c r="F998" s="21"/>
      <c r="G998" s="77"/>
      <c r="H998" s="1"/>
      <c r="I998" s="78"/>
    </row>
    <row r="999" customFormat="false" ht="15" hidden="false" customHeight="false" outlineLevel="0" collapsed="false">
      <c r="A999" s="69"/>
      <c r="B999" s="20"/>
      <c r="C999" s="1"/>
      <c r="D999" s="1"/>
      <c r="E999" s="21"/>
      <c r="F999" s="21"/>
      <c r="G999" s="77"/>
      <c r="H999" s="1"/>
      <c r="I999" s="78"/>
    </row>
    <row r="1000" customFormat="false" ht="15" hidden="false" customHeight="false" outlineLevel="0" collapsed="false">
      <c r="A1000" s="69"/>
      <c r="B1000" s="20"/>
      <c r="C1000" s="1"/>
      <c r="D1000" s="1"/>
      <c r="E1000" s="21"/>
      <c r="F1000" s="21"/>
      <c r="G1000" s="77"/>
      <c r="H1000" s="1"/>
      <c r="I1000" s="78"/>
    </row>
    <row r="1001" customFormat="false" ht="15" hidden="false" customHeight="false" outlineLevel="0" collapsed="false">
      <c r="A1001" s="69"/>
      <c r="B1001" s="20"/>
      <c r="C1001" s="1"/>
      <c r="D1001" s="1"/>
      <c r="E1001" s="21"/>
      <c r="F1001" s="21"/>
      <c r="G1001" s="77"/>
      <c r="H1001" s="1"/>
      <c r="I1001" s="78"/>
    </row>
    <row r="1002" customFormat="false" ht="15" hidden="false" customHeight="false" outlineLevel="0" collapsed="false">
      <c r="A1002" s="69"/>
      <c r="B1002" s="20"/>
      <c r="C1002" s="1"/>
      <c r="D1002" s="1"/>
      <c r="E1002" s="21"/>
      <c r="F1002" s="21"/>
      <c r="G1002" s="77"/>
      <c r="H1002" s="1"/>
      <c r="I1002" s="78"/>
    </row>
    <row r="1003" customFormat="false" ht="15" hidden="false" customHeight="false" outlineLevel="0" collapsed="false">
      <c r="A1003" s="69"/>
      <c r="B1003" s="20"/>
      <c r="C1003" s="1"/>
      <c r="D1003" s="1"/>
      <c r="E1003" s="21"/>
      <c r="F1003" s="21"/>
      <c r="G1003" s="77"/>
      <c r="H1003" s="1"/>
      <c r="I1003" s="78"/>
    </row>
    <row r="1004" customFormat="false" ht="15" hidden="false" customHeight="false" outlineLevel="0" collapsed="false">
      <c r="A1004" s="69"/>
      <c r="B1004" s="20"/>
      <c r="C1004" s="1"/>
      <c r="D1004" s="1"/>
      <c r="E1004" s="21"/>
      <c r="F1004" s="21"/>
      <c r="G1004" s="77"/>
      <c r="H1004" s="1"/>
      <c r="I1004" s="78"/>
    </row>
    <row r="1005" customFormat="false" ht="15" hidden="false" customHeight="false" outlineLevel="0" collapsed="false">
      <c r="A1005" s="69"/>
      <c r="B1005" s="20"/>
      <c r="C1005" s="1"/>
      <c r="D1005" s="1"/>
      <c r="E1005" s="21"/>
      <c r="F1005" s="21"/>
      <c r="G1005" s="77"/>
      <c r="H1005" s="1"/>
      <c r="I1005" s="78"/>
    </row>
    <row r="1006" customFormat="false" ht="15" hidden="false" customHeight="false" outlineLevel="0" collapsed="false">
      <c r="A1006" s="69"/>
      <c r="B1006" s="20"/>
      <c r="C1006" s="1"/>
      <c r="D1006" s="1"/>
      <c r="E1006" s="21"/>
      <c r="F1006" s="21"/>
      <c r="G1006" s="77"/>
      <c r="H1006" s="1"/>
      <c r="I1006" s="78"/>
    </row>
    <row r="1007" customFormat="false" ht="15" hidden="false" customHeight="false" outlineLevel="0" collapsed="false">
      <c r="A1007" s="69"/>
      <c r="B1007" s="20"/>
      <c r="C1007" s="1"/>
      <c r="D1007" s="1"/>
      <c r="E1007" s="21"/>
      <c r="F1007" s="21"/>
      <c r="G1007" s="77"/>
      <c r="H1007" s="1"/>
      <c r="I1007" s="78"/>
    </row>
    <row r="1008" customFormat="false" ht="15" hidden="false" customHeight="false" outlineLevel="0" collapsed="false">
      <c r="A1008" s="69"/>
      <c r="B1008" s="20"/>
      <c r="C1008" s="1"/>
      <c r="D1008" s="1"/>
      <c r="E1008" s="21"/>
      <c r="F1008" s="21"/>
      <c r="G1008" s="77"/>
      <c r="H1008" s="1"/>
      <c r="I1008" s="78"/>
    </row>
    <row r="1009" customFormat="false" ht="15" hidden="false" customHeight="false" outlineLevel="0" collapsed="false">
      <c r="A1009" s="69"/>
      <c r="B1009" s="20"/>
      <c r="C1009" s="1"/>
      <c r="D1009" s="1"/>
      <c r="E1009" s="21"/>
      <c r="F1009" s="21"/>
      <c r="G1009" s="77"/>
      <c r="H1009" s="1"/>
      <c r="I1009" s="78"/>
    </row>
    <row r="1010" customFormat="false" ht="15" hidden="false" customHeight="false" outlineLevel="0" collapsed="false">
      <c r="A1010" s="69"/>
      <c r="B1010" s="20"/>
      <c r="C1010" s="1"/>
      <c r="D1010" s="1"/>
      <c r="E1010" s="21"/>
      <c r="F1010" s="21"/>
      <c r="G1010" s="77"/>
      <c r="H1010" s="1"/>
      <c r="I1010" s="78"/>
    </row>
    <row r="1011" customFormat="false" ht="15" hidden="false" customHeight="false" outlineLevel="0" collapsed="false">
      <c r="A1011" s="69"/>
      <c r="B1011" s="20"/>
      <c r="C1011" s="1"/>
      <c r="D1011" s="1"/>
      <c r="E1011" s="21"/>
      <c r="F1011" s="21"/>
      <c r="G1011" s="77"/>
      <c r="H1011" s="1"/>
      <c r="I1011" s="78"/>
    </row>
    <row r="1012" customFormat="false" ht="15" hidden="false" customHeight="false" outlineLevel="0" collapsed="false">
      <c r="A1012" s="69"/>
      <c r="B1012" s="20"/>
      <c r="C1012" s="1"/>
      <c r="D1012" s="1"/>
      <c r="E1012" s="21"/>
      <c r="F1012" s="21"/>
      <c r="G1012" s="77"/>
      <c r="H1012" s="1"/>
      <c r="I1012" s="78"/>
    </row>
    <row r="1013" customFormat="false" ht="15" hidden="false" customHeight="false" outlineLevel="0" collapsed="false">
      <c r="A1013" s="69"/>
      <c r="B1013" s="20"/>
      <c r="C1013" s="1"/>
      <c r="D1013" s="1"/>
      <c r="E1013" s="21"/>
      <c r="F1013" s="21"/>
      <c r="G1013" s="77"/>
      <c r="H1013" s="1"/>
      <c r="I1013" s="78"/>
    </row>
    <row r="1014" customFormat="false" ht="15" hidden="false" customHeight="false" outlineLevel="0" collapsed="false">
      <c r="A1014" s="69"/>
      <c r="B1014" s="20"/>
      <c r="C1014" s="1"/>
      <c r="D1014" s="1"/>
      <c r="E1014" s="21"/>
      <c r="F1014" s="21"/>
      <c r="G1014" s="77"/>
      <c r="H1014" s="1"/>
      <c r="I1014" s="78"/>
    </row>
    <row r="1015" customFormat="false" ht="15" hidden="false" customHeight="false" outlineLevel="0" collapsed="false">
      <c r="A1015" s="69"/>
      <c r="B1015" s="20"/>
      <c r="C1015" s="1"/>
      <c r="D1015" s="1"/>
      <c r="E1015" s="21"/>
      <c r="F1015" s="21"/>
      <c r="G1015" s="77"/>
      <c r="H1015" s="1"/>
      <c r="I1015" s="78"/>
    </row>
    <row r="1016" customFormat="false" ht="15" hidden="false" customHeight="false" outlineLevel="0" collapsed="false">
      <c r="A1016" s="69"/>
      <c r="B1016" s="20"/>
      <c r="C1016" s="1"/>
      <c r="D1016" s="1"/>
      <c r="E1016" s="21"/>
      <c r="F1016" s="21"/>
      <c r="G1016" s="77"/>
      <c r="H1016" s="1"/>
      <c r="I1016" s="78"/>
    </row>
    <row r="1017" customFormat="false" ht="15" hidden="false" customHeight="false" outlineLevel="0" collapsed="false">
      <c r="A1017" s="69"/>
      <c r="B1017" s="20"/>
      <c r="C1017" s="1"/>
      <c r="D1017" s="1"/>
      <c r="E1017" s="21"/>
      <c r="F1017" s="21"/>
      <c r="G1017" s="77"/>
      <c r="H1017" s="1"/>
      <c r="I1017" s="78"/>
    </row>
    <row r="1018" customFormat="false" ht="15" hidden="false" customHeight="false" outlineLevel="0" collapsed="false">
      <c r="A1018" s="69"/>
      <c r="B1018" s="20"/>
      <c r="C1018" s="1"/>
      <c r="D1018" s="1"/>
      <c r="E1018" s="21"/>
      <c r="F1018" s="21"/>
      <c r="G1018" s="77"/>
      <c r="H1018" s="1"/>
      <c r="I1018" s="78"/>
    </row>
    <row r="1019" customFormat="false" ht="15" hidden="false" customHeight="false" outlineLevel="0" collapsed="false">
      <c r="A1019" s="69"/>
      <c r="B1019" s="20"/>
      <c r="C1019" s="1"/>
      <c r="D1019" s="1"/>
      <c r="E1019" s="21"/>
      <c r="F1019" s="21"/>
      <c r="G1019" s="77"/>
      <c r="H1019" s="1"/>
      <c r="I1019" s="78"/>
    </row>
    <row r="1020" customFormat="false" ht="15" hidden="false" customHeight="false" outlineLevel="0" collapsed="false">
      <c r="A1020" s="69"/>
      <c r="B1020" s="20"/>
      <c r="C1020" s="1"/>
      <c r="D1020" s="1"/>
      <c r="E1020" s="21"/>
      <c r="F1020" s="21"/>
      <c r="G1020" s="77"/>
      <c r="H1020" s="1"/>
      <c r="I1020" s="78"/>
    </row>
    <row r="1021" customFormat="false" ht="15" hidden="false" customHeight="false" outlineLevel="0" collapsed="false">
      <c r="A1021" s="69"/>
      <c r="B1021" s="20"/>
      <c r="C1021" s="1"/>
      <c r="D1021" s="1"/>
      <c r="E1021" s="21"/>
      <c r="F1021" s="21"/>
      <c r="G1021" s="77"/>
      <c r="H1021" s="1"/>
      <c r="I1021" s="78"/>
    </row>
    <row r="1022" customFormat="false" ht="15" hidden="false" customHeight="false" outlineLevel="0" collapsed="false">
      <c r="A1022" s="69"/>
      <c r="B1022" s="20"/>
      <c r="C1022" s="1"/>
      <c r="D1022" s="1"/>
      <c r="E1022" s="21"/>
      <c r="F1022" s="21"/>
      <c r="G1022" s="77"/>
      <c r="H1022" s="1"/>
      <c r="I1022" s="78"/>
    </row>
    <row r="1023" customFormat="false" ht="15" hidden="false" customHeight="false" outlineLevel="0" collapsed="false">
      <c r="A1023" s="69"/>
      <c r="B1023" s="20"/>
      <c r="C1023" s="1"/>
      <c r="D1023" s="1"/>
      <c r="E1023" s="21"/>
      <c r="F1023" s="21"/>
      <c r="G1023" s="77"/>
      <c r="H1023" s="1"/>
      <c r="I1023" s="78"/>
    </row>
    <row r="1024" customFormat="false" ht="15" hidden="false" customHeight="false" outlineLevel="0" collapsed="false">
      <c r="A1024" s="69"/>
      <c r="B1024" s="20"/>
      <c r="C1024" s="1"/>
      <c r="D1024" s="1"/>
      <c r="E1024" s="21"/>
      <c r="F1024" s="21"/>
      <c r="G1024" s="77"/>
      <c r="H1024" s="1"/>
      <c r="I1024" s="78"/>
    </row>
    <row r="1025" customFormat="false" ht="15" hidden="false" customHeight="false" outlineLevel="0" collapsed="false">
      <c r="A1025" s="69"/>
      <c r="B1025" s="20"/>
      <c r="C1025" s="1"/>
      <c r="D1025" s="1"/>
      <c r="E1025" s="21"/>
      <c r="F1025" s="21"/>
      <c r="G1025" s="77"/>
      <c r="H1025" s="1"/>
      <c r="I1025" s="78"/>
    </row>
    <row r="1026" customFormat="false" ht="15" hidden="false" customHeight="false" outlineLevel="0" collapsed="false">
      <c r="A1026" s="69"/>
      <c r="B1026" s="20"/>
      <c r="C1026" s="1"/>
      <c r="D1026" s="1"/>
      <c r="E1026" s="21"/>
      <c r="F1026" s="21"/>
      <c r="G1026" s="77"/>
      <c r="H1026" s="1"/>
      <c r="I1026" s="78"/>
    </row>
    <row r="1027" customFormat="false" ht="15" hidden="false" customHeight="false" outlineLevel="0" collapsed="false">
      <c r="A1027" s="69"/>
      <c r="B1027" s="20"/>
      <c r="C1027" s="1"/>
      <c r="D1027" s="1"/>
      <c r="E1027" s="21"/>
      <c r="F1027" s="21"/>
      <c r="G1027" s="77"/>
      <c r="H1027" s="1"/>
      <c r="I1027" s="78"/>
    </row>
    <row r="1028" customFormat="false" ht="15" hidden="false" customHeight="false" outlineLevel="0" collapsed="false">
      <c r="A1028" s="69"/>
      <c r="B1028" s="20"/>
      <c r="C1028" s="1"/>
      <c r="D1028" s="1"/>
      <c r="E1028" s="21"/>
      <c r="F1028" s="21"/>
      <c r="G1028" s="77"/>
      <c r="H1028" s="1"/>
      <c r="I1028" s="78"/>
    </row>
    <row r="1029" customFormat="false" ht="15" hidden="false" customHeight="false" outlineLevel="0" collapsed="false">
      <c r="A1029" s="69"/>
      <c r="B1029" s="20"/>
      <c r="C1029" s="1"/>
      <c r="D1029" s="1"/>
      <c r="E1029" s="21"/>
      <c r="F1029" s="21"/>
      <c r="G1029" s="77"/>
      <c r="H1029" s="1"/>
      <c r="I1029" s="78"/>
    </row>
    <row r="1030" customFormat="false" ht="15" hidden="false" customHeight="false" outlineLevel="0" collapsed="false">
      <c r="A1030" s="69"/>
      <c r="B1030" s="20"/>
      <c r="C1030" s="1"/>
      <c r="D1030" s="1"/>
      <c r="E1030" s="21"/>
      <c r="F1030" s="21"/>
      <c r="G1030" s="77"/>
      <c r="H1030" s="1"/>
      <c r="I1030" s="78"/>
    </row>
    <row r="1031" customFormat="false" ht="15" hidden="false" customHeight="false" outlineLevel="0" collapsed="false">
      <c r="A1031" s="69"/>
      <c r="B1031" s="20"/>
      <c r="C1031" s="1"/>
      <c r="D1031" s="1"/>
      <c r="E1031" s="21"/>
      <c r="F1031" s="21"/>
      <c r="G1031" s="77"/>
      <c r="H1031" s="1"/>
      <c r="I1031" s="78"/>
    </row>
    <row r="1032" customFormat="false" ht="15.75" hidden="false" customHeight="false" outlineLevel="0" collapsed="false">
      <c r="A1032" s="69"/>
      <c r="B1032" s="20"/>
      <c r="C1032" s="1"/>
      <c r="D1032" s="1"/>
      <c r="E1032" s="21"/>
      <c r="F1032" s="21"/>
      <c r="G1032" s="77"/>
      <c r="H1032" s="1"/>
      <c r="I1032" s="78"/>
      <c r="J1032" s="74" t="s">
        <v>27</v>
      </c>
    </row>
    <row r="1033" customFormat="false" ht="15" hidden="false" customHeight="false" outlineLevel="0" collapsed="false">
      <c r="A1033" s="69"/>
      <c r="B1033" s="8"/>
      <c r="C1033" s="1"/>
      <c r="D1033" s="1"/>
      <c r="E1033" s="21"/>
      <c r="F1033" s="21"/>
      <c r="G1033" s="77"/>
      <c r="H1033" s="1"/>
      <c r="I1033" s="78"/>
    </row>
    <row r="1034" customFormat="false" ht="15" hidden="false" customHeight="false" outlineLevel="0" collapsed="false">
      <c r="A1034" s="69"/>
      <c r="B1034" s="8"/>
      <c r="C1034" s="1"/>
      <c r="D1034" s="1"/>
      <c r="E1034" s="21"/>
      <c r="F1034" s="21"/>
      <c r="G1034" s="77"/>
      <c r="H1034" s="1"/>
      <c r="I1034" s="78"/>
    </row>
    <row r="1035" customFormat="false" ht="15" hidden="false" customHeight="false" outlineLevel="0" collapsed="false">
      <c r="A1035" s="69"/>
      <c r="B1035" s="8"/>
      <c r="C1035" s="1"/>
      <c r="D1035" s="1"/>
      <c r="E1035" s="21"/>
      <c r="F1035" s="21"/>
      <c r="G1035" s="77"/>
      <c r="H1035" s="1"/>
      <c r="I1035" s="78"/>
    </row>
    <row r="1036" customFormat="false" ht="15" hidden="false" customHeight="false" outlineLevel="0" collapsed="false">
      <c r="A1036" s="69"/>
      <c r="B1036" s="8"/>
      <c r="C1036" s="1"/>
      <c r="D1036" s="1"/>
      <c r="E1036" s="21"/>
      <c r="F1036" s="21"/>
      <c r="G1036" s="77"/>
      <c r="H1036" s="1"/>
      <c r="I1036" s="78"/>
    </row>
    <row r="1037" customFormat="false" ht="15" hidden="false" customHeight="false" outlineLevel="0" collapsed="false">
      <c r="A1037" s="69"/>
      <c r="B1037" s="8"/>
      <c r="C1037" s="1"/>
      <c r="D1037" s="1"/>
      <c r="E1037" s="21"/>
      <c r="F1037" s="21"/>
      <c r="G1037" s="77"/>
      <c r="H1037" s="1"/>
      <c r="I1037" s="78"/>
    </row>
    <row r="1038" customFormat="false" ht="15" hidden="false" customHeight="false" outlineLevel="0" collapsed="false">
      <c r="A1038" s="69"/>
      <c r="B1038" s="8"/>
      <c r="C1038" s="1"/>
      <c r="D1038" s="1"/>
      <c r="E1038" s="21"/>
      <c r="F1038" s="21"/>
      <c r="G1038" s="77"/>
      <c r="H1038" s="1"/>
      <c r="I1038" s="78"/>
    </row>
    <row r="1039" customFormat="false" ht="15" hidden="false" customHeight="false" outlineLevel="0" collapsed="false">
      <c r="A1039" s="69"/>
      <c r="B1039" s="8"/>
      <c r="C1039" s="1"/>
      <c r="D1039" s="1"/>
      <c r="E1039" s="21"/>
      <c r="F1039" s="21"/>
      <c r="G1039" s="77"/>
      <c r="H1039" s="1"/>
      <c r="I1039" s="78"/>
    </row>
    <row r="1040" customFormat="false" ht="15" hidden="false" customHeight="false" outlineLevel="0" collapsed="false">
      <c r="A1040" s="69"/>
      <c r="B1040" s="8"/>
      <c r="C1040" s="1"/>
      <c r="D1040" s="1"/>
      <c r="E1040" s="21"/>
      <c r="F1040" s="21"/>
      <c r="G1040" s="77"/>
      <c r="H1040" s="1"/>
      <c r="I1040" s="78"/>
    </row>
    <row r="1041" customFormat="false" ht="15" hidden="false" customHeight="false" outlineLevel="0" collapsed="false">
      <c r="A1041" s="69"/>
      <c r="B1041" s="8"/>
      <c r="C1041" s="1"/>
      <c r="D1041" s="1"/>
      <c r="E1041" s="21"/>
      <c r="F1041" s="21"/>
      <c r="G1041" s="77"/>
      <c r="H1041" s="1"/>
      <c r="I1041" s="78"/>
    </row>
    <row r="1042" customFormat="false" ht="15" hidden="false" customHeight="false" outlineLevel="0" collapsed="false">
      <c r="A1042" s="69"/>
      <c r="B1042" s="8"/>
      <c r="C1042" s="1"/>
      <c r="D1042" s="1"/>
      <c r="E1042" s="21"/>
      <c r="F1042" s="21"/>
      <c r="G1042" s="77"/>
      <c r="H1042" s="1"/>
      <c r="I1042" s="78"/>
    </row>
    <row r="1043" customFormat="false" ht="15" hidden="false" customHeight="false" outlineLevel="0" collapsed="false">
      <c r="A1043" s="69"/>
      <c r="B1043" s="8"/>
      <c r="C1043" s="1"/>
      <c r="D1043" s="1"/>
      <c r="E1043" s="21"/>
      <c r="F1043" s="21"/>
      <c r="G1043" s="77"/>
      <c r="H1043" s="1"/>
      <c r="I1043" s="78"/>
    </row>
    <row r="1044" customFormat="false" ht="15" hidden="false" customHeight="false" outlineLevel="0" collapsed="false">
      <c r="A1044" s="69"/>
      <c r="B1044" s="8"/>
      <c r="C1044" s="1"/>
      <c r="D1044" s="1"/>
      <c r="E1044" s="21"/>
      <c r="F1044" s="21"/>
      <c r="G1044" s="77"/>
      <c r="H1044" s="1"/>
      <c r="I1044" s="78"/>
    </row>
    <row r="1045" customFormat="false" ht="15" hidden="false" customHeight="false" outlineLevel="0" collapsed="false">
      <c r="A1045" s="69"/>
      <c r="B1045" s="8"/>
      <c r="C1045" s="1"/>
      <c r="D1045" s="1"/>
      <c r="E1045" s="21"/>
      <c r="F1045" s="21"/>
      <c r="G1045" s="77"/>
      <c r="H1045" s="1"/>
      <c r="I1045" s="78"/>
    </row>
    <row r="1046" customFormat="false" ht="15" hidden="false" customHeight="false" outlineLevel="0" collapsed="false">
      <c r="A1046" s="69"/>
      <c r="B1046" s="8"/>
      <c r="C1046" s="1"/>
      <c r="D1046" s="1"/>
      <c r="E1046" s="21"/>
      <c r="F1046" s="21"/>
      <c r="G1046" s="77"/>
      <c r="H1046" s="1"/>
      <c r="I1046" s="78"/>
    </row>
    <row r="1047" customFormat="false" ht="15" hidden="false" customHeight="false" outlineLevel="0" collapsed="false">
      <c r="A1047" s="69"/>
      <c r="B1047" s="8"/>
      <c r="C1047" s="1"/>
      <c r="D1047" s="1"/>
      <c r="E1047" s="21"/>
      <c r="F1047" s="21"/>
      <c r="G1047" s="77"/>
      <c r="H1047" s="1"/>
      <c r="I1047" s="78"/>
    </row>
    <row r="1048" customFormat="false" ht="15" hidden="false" customHeight="false" outlineLevel="0" collapsed="false">
      <c r="A1048" s="69"/>
      <c r="B1048" s="8"/>
      <c r="C1048" s="1"/>
      <c r="D1048" s="1"/>
      <c r="E1048" s="21"/>
      <c r="F1048" s="21"/>
      <c r="G1048" s="77"/>
      <c r="H1048" s="1"/>
      <c r="I1048" s="78"/>
    </row>
    <row r="1049" customFormat="false" ht="15" hidden="false" customHeight="false" outlineLevel="0" collapsed="false">
      <c r="A1049" s="69"/>
      <c r="B1049" s="8"/>
      <c r="C1049" s="1"/>
      <c r="D1049" s="1"/>
      <c r="E1049" s="21"/>
      <c r="F1049" s="21"/>
      <c r="G1049" s="77"/>
      <c r="H1049" s="1"/>
      <c r="I1049" s="78"/>
    </row>
    <row r="1050" customFormat="false" ht="15" hidden="false" customHeight="false" outlineLevel="0" collapsed="false">
      <c r="A1050" s="69"/>
      <c r="B1050" s="8"/>
      <c r="C1050" s="1"/>
      <c r="D1050" s="1"/>
      <c r="E1050" s="21"/>
      <c r="F1050" s="21"/>
      <c r="G1050" s="77"/>
      <c r="H1050" s="1"/>
      <c r="I1050" s="78"/>
    </row>
    <row r="1051" customFormat="false" ht="15" hidden="false" customHeight="false" outlineLevel="0" collapsed="false">
      <c r="A1051" s="69"/>
      <c r="B1051" s="8"/>
      <c r="C1051" s="1"/>
      <c r="D1051" s="1"/>
      <c r="E1051" s="21"/>
      <c r="F1051" s="21"/>
      <c r="G1051" s="77"/>
      <c r="H1051" s="1"/>
      <c r="I1051" s="78"/>
    </row>
    <row r="1052" customFormat="false" ht="15" hidden="false" customHeight="false" outlineLevel="0" collapsed="false">
      <c r="A1052" s="69"/>
      <c r="B1052" s="8"/>
      <c r="C1052" s="1"/>
      <c r="D1052" s="1"/>
      <c r="E1052" s="21"/>
      <c r="F1052" s="21"/>
      <c r="G1052" s="77"/>
      <c r="H1052" s="1"/>
      <c r="I1052" s="78"/>
    </row>
    <row r="1053" customFormat="false" ht="15" hidden="false" customHeight="false" outlineLevel="0" collapsed="false">
      <c r="A1053" s="69"/>
      <c r="B1053" s="8"/>
      <c r="C1053" s="1"/>
      <c r="D1053" s="1"/>
      <c r="E1053" s="21"/>
      <c r="F1053" s="21"/>
      <c r="G1053" s="77"/>
      <c r="H1053" s="1"/>
      <c r="I1053" s="78"/>
    </row>
    <row r="1054" customFormat="false" ht="15" hidden="false" customHeight="false" outlineLevel="0" collapsed="false">
      <c r="A1054" s="69"/>
      <c r="B1054" s="8"/>
      <c r="C1054" s="1"/>
      <c r="D1054" s="1"/>
      <c r="E1054" s="21"/>
      <c r="F1054" s="21"/>
      <c r="G1054" s="77"/>
      <c r="H1054" s="1"/>
      <c r="I1054" s="78"/>
    </row>
    <row r="1055" customFormat="false" ht="15" hidden="false" customHeight="false" outlineLevel="0" collapsed="false">
      <c r="A1055" s="69"/>
      <c r="B1055" s="8"/>
      <c r="C1055" s="1"/>
      <c r="D1055" s="1"/>
      <c r="E1055" s="21"/>
      <c r="F1055" s="21"/>
      <c r="G1055" s="77"/>
      <c r="H1055" s="1"/>
      <c r="I1055" s="78"/>
    </row>
    <row r="1056" customFormat="false" ht="15.75" hidden="false" customHeight="false" outlineLevel="0" collapsed="false">
      <c r="A1056" s="69"/>
      <c r="B1056" s="8"/>
      <c r="C1056" s="1"/>
      <c r="D1056" s="1"/>
      <c r="E1056" s="21"/>
      <c r="F1056" s="21"/>
      <c r="G1056" s="77"/>
      <c r="H1056" s="1"/>
      <c r="I1056" s="78"/>
      <c r="J1056" s="73" t="s">
        <v>26</v>
      </c>
    </row>
    <row r="1057" customFormat="false" ht="15" hidden="false" customHeight="false" outlineLevel="0" collapsed="false">
      <c r="A1057" s="69"/>
      <c r="B1057" s="8"/>
      <c r="C1057" s="1"/>
      <c r="D1057" s="1"/>
      <c r="E1057" s="21"/>
      <c r="F1057" s="21"/>
      <c r="G1057" s="1"/>
      <c r="H1057" s="1"/>
      <c r="I1057" s="78"/>
    </row>
    <row r="1058" customFormat="false" ht="15" hidden="false" customHeight="false" outlineLevel="0" collapsed="false">
      <c r="A1058" s="69"/>
      <c r="B1058" s="8"/>
      <c r="C1058" s="1"/>
      <c r="D1058" s="1"/>
      <c r="E1058" s="21"/>
      <c r="F1058" s="21"/>
      <c r="G1058" s="1"/>
      <c r="H1058" s="1"/>
      <c r="I1058" s="78"/>
    </row>
    <row r="1059" customFormat="false" ht="15" hidden="false" customHeight="false" outlineLevel="0" collapsed="false">
      <c r="A1059" s="69"/>
      <c r="B1059" s="8"/>
      <c r="C1059" s="1"/>
      <c r="D1059" s="1"/>
      <c r="E1059" s="21"/>
      <c r="F1059" s="21"/>
      <c r="G1059" s="1"/>
      <c r="H1059" s="1"/>
      <c r="I1059" s="78"/>
    </row>
    <row r="1060" customFormat="false" ht="15" hidden="false" customHeight="false" outlineLevel="0" collapsed="false">
      <c r="A1060" s="69"/>
      <c r="B1060" s="8"/>
      <c r="C1060" s="1"/>
      <c r="D1060" s="1"/>
      <c r="E1060" s="21"/>
      <c r="F1060" s="21"/>
      <c r="G1060" s="1"/>
      <c r="H1060" s="1"/>
      <c r="I1060" s="78"/>
    </row>
    <row r="1061" customFormat="false" ht="15" hidden="false" customHeight="false" outlineLevel="0" collapsed="false">
      <c r="A1061" s="69"/>
      <c r="B1061" s="8"/>
      <c r="C1061" s="1"/>
      <c r="D1061" s="1"/>
      <c r="E1061" s="21"/>
      <c r="F1061" s="21"/>
      <c r="G1061" s="1"/>
      <c r="H1061" s="1"/>
      <c r="I1061" s="78"/>
    </row>
    <row r="1062" customFormat="false" ht="15" hidden="false" customHeight="false" outlineLevel="0" collapsed="false">
      <c r="A1062" s="69"/>
      <c r="B1062" s="8"/>
      <c r="C1062" s="1"/>
      <c r="D1062" s="1"/>
      <c r="E1062" s="21"/>
      <c r="F1062" s="21"/>
      <c r="G1062" s="1"/>
      <c r="H1062" s="1"/>
      <c r="I1062" s="78"/>
    </row>
    <row r="1063" customFormat="false" ht="15" hidden="false" customHeight="false" outlineLevel="0" collapsed="false">
      <c r="A1063" s="69"/>
      <c r="B1063" s="8"/>
      <c r="C1063" s="1"/>
      <c r="D1063" s="1"/>
      <c r="E1063" s="21"/>
      <c r="F1063" s="21"/>
      <c r="G1063" s="1"/>
      <c r="H1063" s="1"/>
      <c r="I1063" s="78"/>
    </row>
    <row r="1064" customFormat="false" ht="15" hidden="false" customHeight="false" outlineLevel="0" collapsed="false">
      <c r="A1064" s="69"/>
      <c r="B1064" s="8"/>
      <c r="C1064" s="1"/>
      <c r="D1064" s="1"/>
      <c r="E1064" s="21"/>
      <c r="F1064" s="21"/>
      <c r="G1064" s="1"/>
      <c r="H1064" s="1"/>
      <c r="I1064" s="78"/>
    </row>
    <row r="1065" customFormat="false" ht="15" hidden="false" customHeight="false" outlineLevel="0" collapsed="false">
      <c r="A1065" s="69"/>
      <c r="B1065" s="8"/>
      <c r="C1065" s="1"/>
      <c r="D1065" s="1"/>
      <c r="E1065" s="21"/>
      <c r="F1065" s="21"/>
      <c r="G1065" s="1"/>
      <c r="H1065" s="1"/>
      <c r="I1065" s="78"/>
    </row>
    <row r="1066" customFormat="false" ht="15" hidden="false" customHeight="false" outlineLevel="0" collapsed="false">
      <c r="A1066" s="69"/>
      <c r="B1066" s="8"/>
      <c r="C1066" s="1"/>
      <c r="D1066" s="1"/>
      <c r="E1066" s="21"/>
      <c r="F1066" s="21"/>
      <c r="G1066" s="1"/>
      <c r="H1066" s="1"/>
      <c r="I1066" s="78"/>
    </row>
    <row r="1067" customFormat="false" ht="15" hidden="false" customHeight="false" outlineLevel="0" collapsed="false">
      <c r="A1067" s="69"/>
      <c r="B1067" s="8"/>
      <c r="C1067" s="1"/>
      <c r="D1067" s="1"/>
      <c r="E1067" s="21"/>
      <c r="F1067" s="21"/>
      <c r="G1067" s="1"/>
      <c r="H1067" s="1"/>
      <c r="I1067" s="78"/>
    </row>
    <row r="1068" customFormat="false" ht="15" hidden="false" customHeight="false" outlineLevel="0" collapsed="false">
      <c r="A1068" s="69"/>
      <c r="B1068" s="8"/>
      <c r="C1068" s="1"/>
      <c r="D1068" s="1"/>
      <c r="E1068" s="21"/>
      <c r="F1068" s="21"/>
      <c r="G1068" s="1"/>
      <c r="H1068" s="1"/>
      <c r="I1068" s="78"/>
    </row>
    <row r="1069" customFormat="false" ht="15" hidden="false" customHeight="false" outlineLevel="0" collapsed="false">
      <c r="A1069" s="69"/>
      <c r="B1069" s="8"/>
      <c r="C1069" s="1"/>
      <c r="D1069" s="1"/>
      <c r="E1069" s="21"/>
      <c r="F1069" s="21"/>
      <c r="G1069" s="1"/>
      <c r="H1069" s="1"/>
      <c r="I1069" s="78"/>
    </row>
    <row r="1070" customFormat="false" ht="15" hidden="false" customHeight="false" outlineLevel="0" collapsed="false">
      <c r="A1070" s="69"/>
      <c r="B1070" s="8"/>
      <c r="C1070" s="1"/>
      <c r="D1070" s="1"/>
      <c r="E1070" s="21"/>
      <c r="F1070" s="21"/>
      <c r="G1070" s="1"/>
      <c r="H1070" s="1"/>
      <c r="I1070" s="78"/>
    </row>
    <row r="1071" customFormat="false" ht="15" hidden="false" customHeight="false" outlineLevel="0" collapsed="false">
      <c r="A1071" s="69"/>
      <c r="B1071" s="8"/>
      <c r="C1071" s="1"/>
      <c r="D1071" s="1"/>
      <c r="E1071" s="21"/>
      <c r="F1071" s="21"/>
      <c r="G1071" s="1"/>
      <c r="H1071" s="1"/>
      <c r="I1071" s="78"/>
    </row>
    <row r="1072" customFormat="false" ht="15" hidden="false" customHeight="false" outlineLevel="0" collapsed="false">
      <c r="A1072" s="69"/>
      <c r="B1072" s="8"/>
      <c r="C1072" s="1"/>
      <c r="D1072" s="1"/>
      <c r="E1072" s="21"/>
      <c r="F1072" s="21"/>
      <c r="G1072" s="1"/>
      <c r="H1072" s="1"/>
      <c r="I1072" s="78"/>
    </row>
    <row r="1073" customFormat="false" ht="15" hidden="false" customHeight="false" outlineLevel="0" collapsed="false">
      <c r="A1073" s="69"/>
      <c r="B1073" s="8"/>
      <c r="C1073" s="1"/>
      <c r="D1073" s="1"/>
      <c r="E1073" s="21"/>
      <c r="F1073" s="21"/>
      <c r="G1073" s="1"/>
      <c r="H1073" s="1"/>
      <c r="I1073" s="78"/>
    </row>
    <row r="1074" customFormat="false" ht="15" hidden="false" customHeight="false" outlineLevel="0" collapsed="false">
      <c r="A1074" s="69"/>
      <c r="B1074" s="8"/>
      <c r="C1074" s="1"/>
      <c r="D1074" s="1"/>
      <c r="E1074" s="21"/>
      <c r="F1074" s="21"/>
      <c r="G1074" s="1"/>
      <c r="H1074" s="1"/>
      <c r="I1074" s="78"/>
    </row>
    <row r="1075" customFormat="false" ht="15" hidden="false" customHeight="false" outlineLevel="0" collapsed="false">
      <c r="A1075" s="69"/>
      <c r="B1075" s="8"/>
      <c r="C1075" s="1"/>
      <c r="D1075" s="1"/>
      <c r="E1075" s="21"/>
      <c r="F1075" s="21"/>
      <c r="G1075" s="1"/>
      <c r="H1075" s="1"/>
      <c r="I1075" s="78"/>
    </row>
    <row r="1076" customFormat="false" ht="15" hidden="false" customHeight="false" outlineLevel="0" collapsed="false">
      <c r="A1076" s="69"/>
      <c r="B1076" s="8"/>
      <c r="C1076" s="1"/>
      <c r="D1076" s="1"/>
      <c r="E1076" s="21"/>
      <c r="F1076" s="21"/>
      <c r="G1076" s="1"/>
      <c r="H1076" s="1"/>
      <c r="I1076" s="78"/>
    </row>
    <row r="1077" customFormat="false" ht="15" hidden="false" customHeight="false" outlineLevel="0" collapsed="false">
      <c r="A1077" s="69"/>
      <c r="B1077" s="8"/>
      <c r="C1077" s="1"/>
      <c r="D1077" s="1"/>
      <c r="E1077" s="21"/>
      <c r="F1077" s="21"/>
      <c r="G1077" s="1"/>
      <c r="H1077" s="1"/>
      <c r="I1077" s="78"/>
    </row>
    <row r="1078" customFormat="false" ht="15" hidden="false" customHeight="false" outlineLevel="0" collapsed="false">
      <c r="A1078" s="69"/>
      <c r="B1078" s="8"/>
      <c r="C1078" s="1"/>
      <c r="D1078" s="1"/>
      <c r="E1078" s="21"/>
      <c r="F1078" s="21"/>
      <c r="G1078" s="1"/>
      <c r="H1078" s="1"/>
      <c r="I1078" s="78"/>
    </row>
    <row r="1079" customFormat="false" ht="15" hidden="false" customHeight="false" outlineLevel="0" collapsed="false">
      <c r="A1079" s="69"/>
      <c r="B1079" s="8"/>
      <c r="C1079" s="1"/>
      <c r="D1079" s="1"/>
      <c r="E1079" s="21"/>
      <c r="F1079" s="21"/>
      <c r="G1079" s="1"/>
      <c r="H1079" s="1"/>
      <c r="I1079" s="78"/>
    </row>
    <row r="1080" customFormat="false" ht="15" hidden="false" customHeight="false" outlineLevel="0" collapsed="false">
      <c r="A1080" s="69"/>
      <c r="B1080" s="8"/>
      <c r="C1080" s="1"/>
      <c r="D1080" s="1"/>
      <c r="E1080" s="21"/>
      <c r="F1080" s="21"/>
      <c r="G1080" s="1"/>
      <c r="H1080" s="1"/>
      <c r="I1080" s="78"/>
    </row>
    <row r="1081" customFormat="false" ht="15" hidden="false" customHeight="false" outlineLevel="0" collapsed="false">
      <c r="A1081" s="69"/>
      <c r="B1081" s="8"/>
      <c r="C1081" s="1"/>
      <c r="D1081" s="1"/>
      <c r="E1081" s="21"/>
      <c r="F1081" s="21"/>
      <c r="G1081" s="1"/>
      <c r="H1081" s="1"/>
      <c r="I1081" s="78"/>
    </row>
    <row r="1082" customFormat="false" ht="15" hidden="false" customHeight="false" outlineLevel="0" collapsed="false">
      <c r="A1082" s="69"/>
      <c r="B1082" s="8"/>
      <c r="C1082" s="1"/>
      <c r="D1082" s="1"/>
      <c r="E1082" s="21"/>
      <c r="F1082" s="21"/>
      <c r="G1082" s="1"/>
      <c r="H1082" s="1"/>
      <c r="I1082" s="78"/>
    </row>
    <row r="1083" customFormat="false" ht="15" hidden="false" customHeight="false" outlineLevel="0" collapsed="false">
      <c r="A1083" s="69"/>
      <c r="B1083" s="8"/>
      <c r="C1083" s="1"/>
      <c r="D1083" s="1"/>
      <c r="E1083" s="21"/>
      <c r="F1083" s="21"/>
      <c r="G1083" s="1"/>
      <c r="H1083" s="1"/>
      <c r="I1083" s="78"/>
    </row>
    <row r="1084" customFormat="false" ht="15" hidden="false" customHeight="false" outlineLevel="0" collapsed="false">
      <c r="A1084" s="69"/>
      <c r="B1084" s="8"/>
      <c r="C1084" s="1"/>
      <c r="D1084" s="1"/>
      <c r="E1084" s="21"/>
      <c r="F1084" s="21"/>
      <c r="G1084" s="1"/>
      <c r="H1084" s="1"/>
      <c r="I1084" s="78"/>
    </row>
    <row r="1085" customFormat="false" ht="15" hidden="false" customHeight="false" outlineLevel="0" collapsed="false">
      <c r="A1085" s="69"/>
      <c r="B1085" s="8"/>
      <c r="C1085" s="1"/>
      <c r="D1085" s="1"/>
      <c r="E1085" s="21"/>
      <c r="F1085" s="21"/>
      <c r="G1085" s="1"/>
      <c r="H1085" s="1"/>
      <c r="I1085" s="78"/>
    </row>
    <row r="1086" customFormat="false" ht="15" hidden="false" customHeight="false" outlineLevel="0" collapsed="false">
      <c r="A1086" s="69"/>
      <c r="B1086" s="8"/>
      <c r="C1086" s="1"/>
      <c r="D1086" s="1"/>
      <c r="E1086" s="21"/>
      <c r="F1086" s="21"/>
      <c r="G1086" s="1"/>
      <c r="H1086" s="1"/>
      <c r="I1086" s="78"/>
    </row>
    <row r="1087" customFormat="false" ht="15" hidden="false" customHeight="false" outlineLevel="0" collapsed="false">
      <c r="A1087" s="69"/>
      <c r="B1087" s="8"/>
      <c r="C1087" s="1"/>
      <c r="D1087" s="1"/>
      <c r="E1087" s="21"/>
      <c r="F1087" s="21"/>
      <c r="G1087" s="1"/>
      <c r="H1087" s="1"/>
      <c r="I1087" s="78"/>
    </row>
    <row r="1088" customFormat="false" ht="15" hidden="false" customHeight="false" outlineLevel="0" collapsed="false">
      <c r="A1088" s="69"/>
      <c r="B1088" s="8"/>
      <c r="C1088" s="1"/>
      <c r="D1088" s="1"/>
      <c r="E1088" s="21"/>
      <c r="F1088" s="21"/>
      <c r="G1088" s="1"/>
      <c r="H1088" s="1"/>
      <c r="I1088" s="78"/>
    </row>
    <row r="1089" customFormat="false" ht="15" hidden="false" customHeight="false" outlineLevel="0" collapsed="false">
      <c r="A1089" s="69"/>
      <c r="B1089" s="8"/>
      <c r="C1089" s="1"/>
      <c r="D1089" s="1"/>
      <c r="E1089" s="21"/>
      <c r="F1089" s="21"/>
      <c r="G1089" s="1"/>
      <c r="H1089" s="1"/>
      <c r="I1089" s="78"/>
    </row>
    <row r="1090" customFormat="false" ht="15" hidden="false" customHeight="false" outlineLevel="0" collapsed="false">
      <c r="A1090" s="69"/>
      <c r="B1090" s="8"/>
      <c r="C1090" s="1"/>
      <c r="D1090" s="1"/>
      <c r="E1090" s="21"/>
      <c r="F1090" s="21"/>
      <c r="G1090" s="1"/>
      <c r="H1090" s="1"/>
      <c r="I1090" s="78"/>
    </row>
    <row r="1091" customFormat="false" ht="15" hidden="false" customHeight="false" outlineLevel="0" collapsed="false">
      <c r="A1091" s="69"/>
      <c r="B1091" s="8"/>
      <c r="C1091" s="1"/>
      <c r="D1091" s="1"/>
      <c r="E1091" s="21"/>
      <c r="F1091" s="21"/>
      <c r="G1091" s="1"/>
      <c r="H1091" s="1"/>
      <c r="I1091" s="78"/>
    </row>
    <row r="1092" customFormat="false" ht="15" hidden="false" customHeight="false" outlineLevel="0" collapsed="false">
      <c r="A1092" s="69"/>
      <c r="B1092" s="8"/>
      <c r="C1092" s="1"/>
      <c r="D1092" s="1"/>
      <c r="E1092" s="21"/>
      <c r="F1092" s="21"/>
      <c r="G1092" s="1"/>
      <c r="H1092" s="1"/>
      <c r="I1092" s="78"/>
    </row>
    <row r="1093" customFormat="false" ht="15" hidden="false" customHeight="false" outlineLevel="0" collapsed="false">
      <c r="A1093" s="69"/>
      <c r="B1093" s="8"/>
      <c r="C1093" s="1"/>
      <c r="D1093" s="1"/>
      <c r="E1093" s="21"/>
      <c r="F1093" s="21"/>
      <c r="G1093" s="1"/>
      <c r="H1093" s="1"/>
      <c r="I1093" s="78"/>
    </row>
    <row r="1094" customFormat="false" ht="15" hidden="false" customHeight="false" outlineLevel="0" collapsed="false">
      <c r="A1094" s="69"/>
      <c r="B1094" s="8"/>
      <c r="C1094" s="1"/>
      <c r="D1094" s="1"/>
      <c r="E1094" s="21"/>
      <c r="F1094" s="21"/>
      <c r="G1094" s="1"/>
      <c r="H1094" s="1"/>
      <c r="I1094" s="78"/>
    </row>
    <row r="1095" customFormat="false" ht="15" hidden="false" customHeight="false" outlineLevel="0" collapsed="false">
      <c r="A1095" s="69"/>
      <c r="B1095" s="8"/>
      <c r="C1095" s="1"/>
      <c r="D1095" s="1"/>
      <c r="E1095" s="21"/>
      <c r="F1095" s="21"/>
      <c r="G1095" s="1"/>
      <c r="H1095" s="1"/>
      <c r="I1095" s="78"/>
    </row>
    <row r="1096" customFormat="false" ht="15" hidden="false" customHeight="false" outlineLevel="0" collapsed="false">
      <c r="A1096" s="69"/>
      <c r="B1096" s="8"/>
      <c r="C1096" s="1"/>
      <c r="D1096" s="1"/>
      <c r="E1096" s="21"/>
      <c r="F1096" s="21"/>
      <c r="G1096" s="1"/>
      <c r="H1096" s="1"/>
      <c r="I1096" s="78"/>
    </row>
    <row r="1097" customFormat="false" ht="15" hidden="false" customHeight="false" outlineLevel="0" collapsed="false">
      <c r="A1097" s="69"/>
      <c r="B1097" s="8"/>
      <c r="C1097" s="1"/>
      <c r="D1097" s="1"/>
      <c r="E1097" s="21"/>
      <c r="F1097" s="21"/>
      <c r="G1097" s="1"/>
      <c r="H1097" s="1"/>
      <c r="I1097" s="78"/>
    </row>
    <row r="1098" customFormat="false" ht="15" hidden="false" customHeight="false" outlineLevel="0" collapsed="false">
      <c r="A1098" s="69"/>
      <c r="B1098" s="8"/>
      <c r="C1098" s="1"/>
      <c r="D1098" s="1"/>
      <c r="E1098" s="21"/>
      <c r="F1098" s="21"/>
      <c r="G1098" s="1"/>
      <c r="H1098" s="1"/>
      <c r="I1098" s="78"/>
    </row>
    <row r="1099" customFormat="false" ht="15" hidden="false" customHeight="false" outlineLevel="0" collapsed="false">
      <c r="A1099" s="69"/>
      <c r="B1099" s="8"/>
      <c r="C1099" s="1"/>
      <c r="D1099" s="1"/>
      <c r="E1099" s="21"/>
      <c r="F1099" s="21"/>
      <c r="G1099" s="1"/>
      <c r="H1099" s="1"/>
      <c r="I1099" s="78"/>
    </row>
    <row r="1100" customFormat="false" ht="15" hidden="false" customHeight="false" outlineLevel="0" collapsed="false">
      <c r="A1100" s="69"/>
      <c r="B1100" s="8"/>
      <c r="C1100" s="1"/>
      <c r="D1100" s="1"/>
      <c r="E1100" s="21"/>
      <c r="F1100" s="21"/>
      <c r="G1100" s="1"/>
      <c r="H1100" s="1"/>
      <c r="I1100" s="78"/>
    </row>
    <row r="1101" customFormat="false" ht="15" hidden="false" customHeight="false" outlineLevel="0" collapsed="false">
      <c r="A1101" s="69"/>
      <c r="B1101" s="8"/>
      <c r="C1101" s="1"/>
      <c r="D1101" s="1"/>
      <c r="E1101" s="21"/>
      <c r="F1101" s="21"/>
      <c r="G1101" s="1"/>
      <c r="H1101" s="1"/>
      <c r="I1101" s="78"/>
    </row>
    <row r="1102" customFormat="false" ht="15" hidden="false" customHeight="false" outlineLevel="0" collapsed="false">
      <c r="F1102" s="1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J125:J130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54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54">
    <cfRule type="cellIs" priority="8" operator="equal" aboveAverage="0" equalAverage="0" bottom="0" percent="0" rank="0" text="" dxfId="6">
      <formula>R206</formula>
    </cfRule>
  </conditionalFormatting>
  <conditionalFormatting sqref="M205:M254">
    <cfRule type="cellIs" priority="9" operator="equal" aboveAverage="0" equalAverage="0" bottom="0" percent="0" rank="0" text="" dxfId="7">
      <formula>R206</formula>
    </cfRule>
  </conditionalFormatting>
  <conditionalFormatting sqref="M205:M254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25:M254">
    <cfRule type="cellIs" priority="11" operator="between" aboveAverage="0" equalAverage="0" bottom="0" percent="0" rank="0" text="" dxfId="9">
      <formula>B125+0.001</formula>
      <formula>B125-0.001</formula>
    </cfRule>
  </conditionalFormatting>
  <conditionalFormatting sqref="M125:M254">
    <cfRule type="cellIs" priority="12" operator="between" aboveAverage="0" equalAverage="0" bottom="0" percent="0" rank="0" text="" dxfId="10">
      <formula>B125+0.013</formula>
      <formula>B12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9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9" t="n">
        <v>2006</v>
      </c>
      <c r="B4" s="79"/>
      <c r="C4" s="79"/>
      <c r="D4" s="79"/>
      <c r="E4" s="79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4" t="s">
        <v>3</v>
      </c>
      <c r="B5" s="81" t="s">
        <v>1</v>
      </c>
      <c r="C5" s="81"/>
      <c r="D5" s="81"/>
      <c r="E5" s="81"/>
      <c r="K5" s="82"/>
      <c r="L5" s="83"/>
      <c r="M5" s="83"/>
      <c r="N5" s="83"/>
      <c r="O5" s="83"/>
      <c r="P5" s="83"/>
      <c r="Q5" s="83"/>
    </row>
    <row r="6" customFormat="false" ht="15.75" hidden="false" customHeight="false" outlineLevel="0" collapsed="false">
      <c r="A6" s="4"/>
      <c r="B6" s="84" t="s">
        <v>30</v>
      </c>
      <c r="C6" s="85" t="s">
        <v>31</v>
      </c>
      <c r="D6" s="85" t="s">
        <v>32</v>
      </c>
      <c r="E6" s="86" t="s">
        <v>33</v>
      </c>
      <c r="K6" s="82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7" t="n">
        <v>38718</v>
      </c>
      <c r="B7" s="21" t="n">
        <v>5.3556</v>
      </c>
      <c r="C7" s="21" t="n">
        <v>5.3556</v>
      </c>
      <c r="D7" s="21" t="n">
        <v>5.3556</v>
      </c>
      <c r="E7" s="88" t="n">
        <f aca="false">(B7+C7+D7)/3</f>
        <v>5.3556</v>
      </c>
      <c r="K7" s="69"/>
      <c r="L7" s="21"/>
      <c r="M7" s="21"/>
      <c r="N7" s="21"/>
      <c r="O7" s="8"/>
    </row>
    <row r="8" customFormat="false" ht="15" hidden="false" customHeight="false" outlineLevel="0" collapsed="false">
      <c r="A8" s="50" t="n">
        <v>38719</v>
      </c>
      <c r="B8" s="21" t="n">
        <v>5.3556</v>
      </c>
      <c r="C8" s="21" t="n">
        <v>5.3556</v>
      </c>
      <c r="D8" s="21" t="n">
        <v>5.3556</v>
      </c>
      <c r="E8" s="88" t="n">
        <f aca="false">(B8+C8+D8)/3</f>
        <v>5.3556</v>
      </c>
      <c r="K8" s="69"/>
      <c r="L8" s="21"/>
      <c r="M8" s="21"/>
      <c r="N8" s="21"/>
      <c r="O8" s="8"/>
    </row>
    <row r="9" customFormat="false" ht="15" hidden="false" customHeight="false" outlineLevel="0" collapsed="false">
      <c r="A9" s="50" t="n">
        <v>38720</v>
      </c>
      <c r="B9" s="21" t="n">
        <v>5.3556</v>
      </c>
      <c r="C9" s="21" t="n">
        <v>5.3556</v>
      </c>
      <c r="D9" s="21" t="n">
        <v>5.3556</v>
      </c>
      <c r="E9" s="88" t="n">
        <f aca="false">(B9+C9+D9)/3</f>
        <v>5.3556</v>
      </c>
      <c r="K9" s="69"/>
      <c r="L9" s="21"/>
      <c r="M9" s="21"/>
      <c r="N9" s="21"/>
      <c r="O9" s="8"/>
    </row>
    <row r="10" customFormat="false" ht="15" hidden="false" customHeight="false" outlineLevel="0" collapsed="false">
      <c r="A10" s="50" t="n">
        <v>38721</v>
      </c>
      <c r="B10" s="21" t="n">
        <v>5.3556</v>
      </c>
      <c r="C10" s="21" t="n">
        <v>5.3556</v>
      </c>
      <c r="D10" s="21" t="n">
        <v>5.3556</v>
      </c>
      <c r="E10" s="88" t="n">
        <f aca="false">(B10+C10+D10)/3</f>
        <v>5.3556</v>
      </c>
      <c r="K10" s="69"/>
      <c r="L10" s="21"/>
      <c r="M10" s="21"/>
      <c r="N10" s="21"/>
      <c r="O10" s="8"/>
    </row>
    <row r="11" customFormat="false" ht="15" hidden="false" customHeight="false" outlineLevel="0" collapsed="false">
      <c r="A11" s="50" t="n">
        <v>38722</v>
      </c>
      <c r="B11" s="21" t="n">
        <v>5.3556</v>
      </c>
      <c r="C11" s="21" t="n">
        <v>5.3556</v>
      </c>
      <c r="D11" s="21" t="n">
        <v>5.3556</v>
      </c>
      <c r="E11" s="88" t="n">
        <f aca="false">(B11+C11+D11)/3</f>
        <v>5.3556</v>
      </c>
      <c r="K11" s="69"/>
      <c r="L11" s="21"/>
      <c r="M11" s="21"/>
      <c r="N11" s="21"/>
      <c r="O11" s="8"/>
    </row>
    <row r="12" customFormat="false" ht="15" hidden="false" customHeight="false" outlineLevel="0" collapsed="false">
      <c r="A12" s="50" t="n">
        <v>38723</v>
      </c>
      <c r="B12" s="21" t="n">
        <v>5.3556</v>
      </c>
      <c r="C12" s="21" t="n">
        <v>5.3556</v>
      </c>
      <c r="D12" s="21" t="n">
        <v>5.3556</v>
      </c>
      <c r="E12" s="88" t="n">
        <f aca="false">(B12+C12+D12)/3</f>
        <v>5.3556</v>
      </c>
      <c r="K12" s="69"/>
      <c r="L12" s="21"/>
      <c r="M12" s="21"/>
      <c r="N12" s="21"/>
      <c r="O12" s="8"/>
    </row>
    <row r="13" customFormat="false" ht="15" hidden="false" customHeight="false" outlineLevel="0" collapsed="false">
      <c r="A13" s="50" t="n">
        <v>38724</v>
      </c>
      <c r="B13" s="21" t="n">
        <v>5.3556</v>
      </c>
      <c r="C13" s="21" t="n">
        <v>5.3556</v>
      </c>
      <c r="D13" s="21" t="n">
        <v>5.3556</v>
      </c>
      <c r="E13" s="88" t="n">
        <f aca="false">(B13+C13+D13)/3</f>
        <v>5.3556</v>
      </c>
      <c r="K13" s="69"/>
      <c r="L13" s="21"/>
      <c r="M13" s="21"/>
      <c r="N13" s="21"/>
      <c r="O13" s="8"/>
    </row>
    <row r="14" customFormat="false" ht="15" hidden="false" customHeight="false" outlineLevel="0" collapsed="false">
      <c r="A14" s="50" t="n">
        <v>38725</v>
      </c>
      <c r="B14" s="21" t="n">
        <v>5.3556</v>
      </c>
      <c r="C14" s="21" t="n">
        <v>5.3556</v>
      </c>
      <c r="D14" s="21" t="n">
        <v>5.3556</v>
      </c>
      <c r="E14" s="88" t="n">
        <f aca="false">(B14+C14+D14)/3</f>
        <v>5.3556</v>
      </c>
      <c r="K14" s="69"/>
      <c r="L14" s="21"/>
      <c r="M14" s="21"/>
      <c r="N14" s="21"/>
      <c r="O14" s="8"/>
    </row>
    <row r="15" customFormat="false" ht="15" hidden="false" customHeight="false" outlineLevel="0" collapsed="false">
      <c r="A15" s="50" t="n">
        <v>38726</v>
      </c>
      <c r="B15" s="21" t="n">
        <v>5.3556</v>
      </c>
      <c r="C15" s="21" t="n">
        <v>5.3556</v>
      </c>
      <c r="D15" s="21" t="n">
        <v>5.3556</v>
      </c>
      <c r="E15" s="88" t="n">
        <f aca="false">(B15+C15+D15)/3</f>
        <v>5.3556</v>
      </c>
      <c r="K15" s="69"/>
      <c r="L15" s="21"/>
      <c r="M15" s="21"/>
      <c r="N15" s="21"/>
      <c r="O15" s="8"/>
    </row>
    <row r="16" customFormat="false" ht="15" hidden="false" customHeight="false" outlineLevel="0" collapsed="false">
      <c r="A16" s="50" t="n">
        <v>38727</v>
      </c>
      <c r="B16" s="21" t="n">
        <v>5.3556</v>
      </c>
      <c r="C16" s="21" t="n">
        <v>5.3556</v>
      </c>
      <c r="D16" s="21" t="n">
        <v>5.3556</v>
      </c>
      <c r="E16" s="88" t="n">
        <f aca="false">(B16+C16+D16)/3</f>
        <v>5.3556</v>
      </c>
      <c r="K16" s="69"/>
      <c r="L16" s="21"/>
      <c r="M16" s="21"/>
      <c r="N16" s="21"/>
      <c r="O16" s="8"/>
    </row>
    <row r="17" customFormat="false" ht="15" hidden="false" customHeight="false" outlineLevel="0" collapsed="false">
      <c r="A17" s="50" t="n">
        <v>38728</v>
      </c>
      <c r="B17" s="21" t="n">
        <v>5.3556</v>
      </c>
      <c r="C17" s="21" t="n">
        <v>5.3556</v>
      </c>
      <c r="D17" s="21" t="n">
        <v>5.3556</v>
      </c>
      <c r="E17" s="88" t="n">
        <f aca="false">(B17+C17+D17)/3</f>
        <v>5.3556</v>
      </c>
      <c r="K17" s="69"/>
      <c r="L17" s="21"/>
      <c r="M17" s="21"/>
      <c r="N17" s="21"/>
      <c r="O17" s="8"/>
    </row>
    <row r="18" customFormat="false" ht="15" hidden="false" customHeight="false" outlineLevel="0" collapsed="false">
      <c r="A18" s="50" t="n">
        <v>38729</v>
      </c>
      <c r="B18" s="21" t="n">
        <v>5.3556</v>
      </c>
      <c r="C18" s="21" t="n">
        <v>5.3556</v>
      </c>
      <c r="D18" s="21" t="n">
        <v>5.3556</v>
      </c>
      <c r="E18" s="88" t="n">
        <f aca="false">(B18+C18+D18)/3</f>
        <v>5.3556</v>
      </c>
      <c r="K18" s="69"/>
      <c r="L18" s="21"/>
      <c r="M18" s="21"/>
      <c r="N18" s="21"/>
      <c r="O18" s="8"/>
    </row>
    <row r="19" customFormat="false" ht="15" hidden="false" customHeight="false" outlineLevel="0" collapsed="false">
      <c r="A19" s="50" t="n">
        <v>38730</v>
      </c>
      <c r="B19" s="21" t="n">
        <v>5.3556</v>
      </c>
      <c r="C19" s="21" t="n">
        <v>5.3556</v>
      </c>
      <c r="D19" s="21" t="n">
        <v>5.3556</v>
      </c>
      <c r="E19" s="88" t="n">
        <f aca="false">(B19+C19+D19)/3</f>
        <v>5.3556</v>
      </c>
      <c r="K19" s="69"/>
      <c r="L19" s="21"/>
      <c r="M19" s="21"/>
      <c r="N19" s="21"/>
      <c r="O19" s="8"/>
    </row>
    <row r="20" customFormat="false" ht="15" hidden="false" customHeight="false" outlineLevel="0" collapsed="false">
      <c r="A20" s="50" t="n">
        <v>38731</v>
      </c>
      <c r="B20" s="21" t="n">
        <v>5.3556</v>
      </c>
      <c r="C20" s="21" t="n">
        <v>5.3556</v>
      </c>
      <c r="D20" s="21" t="n">
        <v>5.3556</v>
      </c>
      <c r="E20" s="88" t="n">
        <f aca="false">(B20+C20+D20)/3</f>
        <v>5.3556</v>
      </c>
      <c r="K20" s="69"/>
      <c r="L20" s="21"/>
      <c r="M20" s="21"/>
      <c r="N20" s="21"/>
      <c r="O20" s="8"/>
    </row>
    <row r="21" customFormat="false" ht="15" hidden="false" customHeight="false" outlineLevel="0" collapsed="false">
      <c r="A21" s="50" t="n">
        <v>38732</v>
      </c>
      <c r="B21" s="21" t="n">
        <v>5.3556</v>
      </c>
      <c r="C21" s="21" t="n">
        <v>5.3556</v>
      </c>
      <c r="D21" s="21" t="n">
        <v>5.3556</v>
      </c>
      <c r="E21" s="88" t="n">
        <f aca="false">(B21+C21+D21)/3</f>
        <v>5.3556</v>
      </c>
      <c r="K21" s="69"/>
      <c r="L21" s="21"/>
      <c r="M21" s="21"/>
      <c r="N21" s="21"/>
      <c r="O21" s="8"/>
    </row>
    <row r="22" customFormat="false" ht="15" hidden="false" customHeight="false" outlineLevel="0" collapsed="false">
      <c r="A22" s="50" t="n">
        <v>38733</v>
      </c>
      <c r="B22" s="21" t="n">
        <v>5.3556</v>
      </c>
      <c r="C22" s="21" t="n">
        <v>5.3556</v>
      </c>
      <c r="D22" s="21" t="n">
        <v>5.3556</v>
      </c>
      <c r="E22" s="88" t="n">
        <f aca="false">(B22+C22+D22)/3</f>
        <v>5.3556</v>
      </c>
      <c r="K22" s="69"/>
      <c r="L22" s="21"/>
      <c r="M22" s="21"/>
      <c r="N22" s="21"/>
      <c r="O22" s="8"/>
    </row>
    <row r="23" customFormat="false" ht="15" hidden="false" customHeight="false" outlineLevel="0" collapsed="false">
      <c r="A23" s="50" t="n">
        <v>38734</v>
      </c>
      <c r="B23" s="21" t="n">
        <v>5.3556</v>
      </c>
      <c r="C23" s="21" t="n">
        <v>5.3556</v>
      </c>
      <c r="D23" s="21" t="n">
        <v>5.3556</v>
      </c>
      <c r="E23" s="88" t="n">
        <f aca="false">(B23+C23+D23)/3</f>
        <v>5.3556</v>
      </c>
      <c r="K23" s="69"/>
      <c r="L23" s="21"/>
      <c r="M23" s="21"/>
      <c r="N23" s="21"/>
      <c r="O23" s="8"/>
    </row>
    <row r="24" customFormat="false" ht="15" hidden="false" customHeight="false" outlineLevel="0" collapsed="false">
      <c r="A24" s="50" t="n">
        <v>38735</v>
      </c>
      <c r="B24" s="21" t="n">
        <v>5.3556</v>
      </c>
      <c r="C24" s="21" t="n">
        <v>5.3556</v>
      </c>
      <c r="D24" s="21" t="n">
        <v>5.3556</v>
      </c>
      <c r="E24" s="88" t="n">
        <f aca="false">(B24+C24+D24)/3</f>
        <v>5.3556</v>
      </c>
      <c r="K24" s="69"/>
      <c r="L24" s="21"/>
      <c r="M24" s="21"/>
      <c r="N24" s="21"/>
      <c r="O24" s="8"/>
    </row>
    <row r="25" customFormat="false" ht="15" hidden="false" customHeight="false" outlineLevel="0" collapsed="false">
      <c r="A25" s="50" t="n">
        <v>38736</v>
      </c>
      <c r="B25" s="21" t="n">
        <v>5.3556</v>
      </c>
      <c r="C25" s="21" t="n">
        <v>5.3556</v>
      </c>
      <c r="D25" s="21" t="n">
        <v>5.3556</v>
      </c>
      <c r="E25" s="88" t="n">
        <f aca="false">(B25+C25+D25)/3</f>
        <v>5.3556</v>
      </c>
      <c r="K25" s="69"/>
      <c r="L25" s="21"/>
      <c r="M25" s="21"/>
      <c r="N25" s="21"/>
      <c r="O25" s="8"/>
    </row>
    <row r="26" customFormat="false" ht="15" hidden="false" customHeight="false" outlineLevel="0" collapsed="false">
      <c r="A26" s="50" t="n">
        <v>38737</v>
      </c>
      <c r="B26" s="21" t="n">
        <v>5.3556</v>
      </c>
      <c r="C26" s="21" t="n">
        <v>5.3556</v>
      </c>
      <c r="D26" s="21" t="n">
        <v>5.3556</v>
      </c>
      <c r="E26" s="88" t="n">
        <f aca="false">(B26+C26+D26)/3</f>
        <v>5.3556</v>
      </c>
      <c r="K26" s="69"/>
      <c r="L26" s="21"/>
      <c r="M26" s="21"/>
      <c r="N26" s="21"/>
      <c r="O26" s="8"/>
    </row>
    <row r="27" customFormat="false" ht="15" hidden="false" customHeight="false" outlineLevel="0" collapsed="false">
      <c r="A27" s="50" t="n">
        <v>38738</v>
      </c>
      <c r="B27" s="21" t="n">
        <v>5.3556</v>
      </c>
      <c r="C27" s="21" t="n">
        <v>5.3556</v>
      </c>
      <c r="D27" s="21" t="n">
        <v>5.3556</v>
      </c>
      <c r="E27" s="88" t="n">
        <f aca="false">(B27+C27+D27)/3</f>
        <v>5.3556</v>
      </c>
      <c r="K27" s="69"/>
      <c r="L27" s="21"/>
      <c r="M27" s="21"/>
      <c r="N27" s="21"/>
      <c r="O27" s="8"/>
    </row>
    <row r="28" customFormat="false" ht="15" hidden="false" customHeight="false" outlineLevel="0" collapsed="false">
      <c r="A28" s="50" t="n">
        <v>38739</v>
      </c>
      <c r="B28" s="21" t="n">
        <v>5.3556</v>
      </c>
      <c r="C28" s="21" t="n">
        <v>5.3556</v>
      </c>
      <c r="D28" s="21" t="n">
        <v>5.3556</v>
      </c>
      <c r="E28" s="88" t="n">
        <f aca="false">(B28+C28+D28)/3</f>
        <v>5.3556</v>
      </c>
      <c r="K28" s="69"/>
      <c r="L28" s="21"/>
      <c r="M28" s="21"/>
      <c r="N28" s="21"/>
      <c r="O28" s="8"/>
    </row>
    <row r="29" customFormat="false" ht="15" hidden="false" customHeight="false" outlineLevel="0" collapsed="false">
      <c r="A29" s="50" t="n">
        <v>38740</v>
      </c>
      <c r="B29" s="21" t="n">
        <v>5.3556</v>
      </c>
      <c r="C29" s="21" t="n">
        <v>5.3556</v>
      </c>
      <c r="D29" s="21" t="n">
        <v>5.3556</v>
      </c>
      <c r="E29" s="88" t="n">
        <f aca="false">(B29+C29+D29)/3</f>
        <v>5.3556</v>
      </c>
      <c r="K29" s="69"/>
      <c r="L29" s="21"/>
      <c r="M29" s="21"/>
      <c r="N29" s="21"/>
      <c r="O29" s="8"/>
    </row>
    <row r="30" customFormat="false" ht="15" hidden="false" customHeight="false" outlineLevel="0" collapsed="false">
      <c r="A30" s="50" t="n">
        <v>38741</v>
      </c>
      <c r="B30" s="21" t="n">
        <v>5.3556</v>
      </c>
      <c r="C30" s="21" t="n">
        <v>5.3556</v>
      </c>
      <c r="D30" s="21" t="n">
        <v>5.3556</v>
      </c>
      <c r="E30" s="88" t="n">
        <f aca="false">(B30+C30+D30)/3</f>
        <v>5.3556</v>
      </c>
      <c r="K30" s="69"/>
      <c r="L30" s="21"/>
      <c r="M30" s="21"/>
      <c r="N30" s="21"/>
      <c r="O30" s="8"/>
    </row>
    <row r="31" customFormat="false" ht="15" hidden="false" customHeight="false" outlineLevel="0" collapsed="false">
      <c r="A31" s="50" t="n">
        <v>38742</v>
      </c>
      <c r="B31" s="21" t="n">
        <v>5.3556</v>
      </c>
      <c r="C31" s="21" t="n">
        <v>5.3556</v>
      </c>
      <c r="D31" s="21" t="n">
        <v>5.3556</v>
      </c>
      <c r="E31" s="88" t="n">
        <f aca="false">(B31+C31+D31)/3</f>
        <v>5.3556</v>
      </c>
      <c r="K31" s="69"/>
      <c r="L31" s="21"/>
      <c r="M31" s="21"/>
      <c r="N31" s="21"/>
      <c r="O31" s="8"/>
    </row>
    <row r="32" customFormat="false" ht="15" hidden="false" customHeight="false" outlineLevel="0" collapsed="false">
      <c r="A32" s="50" t="n">
        <v>38743</v>
      </c>
      <c r="B32" s="21" t="n">
        <v>5.3556</v>
      </c>
      <c r="C32" s="21" t="n">
        <v>5.3556</v>
      </c>
      <c r="D32" s="21" t="n">
        <v>5.3556</v>
      </c>
      <c r="E32" s="88" t="n">
        <f aca="false">(B32+C32+D32)/3</f>
        <v>5.3556</v>
      </c>
      <c r="K32" s="69"/>
      <c r="L32" s="21"/>
      <c r="M32" s="21"/>
      <c r="N32" s="21"/>
      <c r="O32" s="8"/>
    </row>
    <row r="33" customFormat="false" ht="15" hidden="false" customHeight="false" outlineLevel="0" collapsed="false">
      <c r="A33" s="50" t="n">
        <v>38744</v>
      </c>
      <c r="B33" s="21" t="n">
        <v>5.3556</v>
      </c>
      <c r="C33" s="21" t="n">
        <v>5.3556</v>
      </c>
      <c r="D33" s="21" t="n">
        <v>5.3556</v>
      </c>
      <c r="E33" s="88" t="n">
        <f aca="false">(B33+C33+D33)/3</f>
        <v>5.3556</v>
      </c>
      <c r="K33" s="69"/>
      <c r="L33" s="21"/>
      <c r="M33" s="21"/>
      <c r="N33" s="21"/>
      <c r="O33" s="8"/>
    </row>
    <row r="34" customFormat="false" ht="15" hidden="false" customHeight="false" outlineLevel="0" collapsed="false">
      <c r="A34" s="50" t="n">
        <v>38745</v>
      </c>
      <c r="B34" s="21" t="n">
        <v>5.3556</v>
      </c>
      <c r="C34" s="21" t="n">
        <v>5.3556</v>
      </c>
      <c r="D34" s="21" t="n">
        <v>5.3556</v>
      </c>
      <c r="E34" s="88" t="n">
        <f aca="false">(B34+C34+D34)/3</f>
        <v>5.3556</v>
      </c>
      <c r="K34" s="69"/>
      <c r="L34" s="21"/>
      <c r="M34" s="21"/>
      <c r="N34" s="21"/>
      <c r="O34" s="8"/>
    </row>
    <row r="35" customFormat="false" ht="15" hidden="false" customHeight="false" outlineLevel="0" collapsed="false">
      <c r="A35" s="50" t="n">
        <v>38746</v>
      </c>
      <c r="B35" s="21" t="n">
        <v>5.3556</v>
      </c>
      <c r="C35" s="21" t="n">
        <v>5.3556</v>
      </c>
      <c r="D35" s="21" t="n">
        <v>5.3556</v>
      </c>
      <c r="E35" s="88" t="n">
        <f aca="false">(B35+C35+D35)/3</f>
        <v>5.3556</v>
      </c>
      <c r="K35" s="69"/>
      <c r="L35" s="21"/>
      <c r="M35" s="21"/>
      <c r="N35" s="21"/>
      <c r="O35" s="8"/>
    </row>
    <row r="36" customFormat="false" ht="15" hidden="false" customHeight="false" outlineLevel="0" collapsed="false">
      <c r="A36" s="50" t="n">
        <v>38747</v>
      </c>
      <c r="B36" s="21" t="n">
        <v>5.3556</v>
      </c>
      <c r="C36" s="21" t="n">
        <v>5.3556</v>
      </c>
      <c r="D36" s="21" t="n">
        <v>5.3556</v>
      </c>
      <c r="E36" s="88" t="n">
        <f aca="false">(B36+C36+D36)/3</f>
        <v>5.3556</v>
      </c>
      <c r="K36" s="69"/>
      <c r="L36" s="21"/>
      <c r="M36" s="21"/>
      <c r="N36" s="21"/>
      <c r="O36" s="8"/>
    </row>
    <row r="37" customFormat="false" ht="15" hidden="false" customHeight="false" outlineLevel="0" collapsed="false">
      <c r="A37" s="50" t="n">
        <v>38748</v>
      </c>
      <c r="B37" s="21" t="n">
        <v>5.3556</v>
      </c>
      <c r="C37" s="21" t="n">
        <v>5.3556</v>
      </c>
      <c r="D37" s="21" t="n">
        <v>5.3556</v>
      </c>
      <c r="E37" s="88" t="n">
        <f aca="false">(B37+C37+D37)/3</f>
        <v>5.3556</v>
      </c>
      <c r="K37" s="69"/>
      <c r="L37" s="21"/>
      <c r="M37" s="21"/>
      <c r="N37" s="21"/>
      <c r="O37" s="8"/>
    </row>
    <row r="38" customFormat="false" ht="15" hidden="false" customHeight="false" outlineLevel="0" collapsed="false">
      <c r="A38" s="50" t="n">
        <v>38749</v>
      </c>
      <c r="B38" s="21" t="n">
        <v>5.3556</v>
      </c>
      <c r="C38" s="21" t="n">
        <v>5.3556</v>
      </c>
      <c r="D38" s="21" t="n">
        <v>5.3556</v>
      </c>
      <c r="E38" s="88" t="n">
        <f aca="false">(B38+C38+D38)/3</f>
        <v>5.3556</v>
      </c>
      <c r="K38" s="69"/>
      <c r="L38" s="21"/>
      <c r="M38" s="21"/>
      <c r="N38" s="21"/>
      <c r="O38" s="8"/>
    </row>
    <row r="39" customFormat="false" ht="15" hidden="false" customHeight="false" outlineLevel="0" collapsed="false">
      <c r="A39" s="50" t="n">
        <v>38750</v>
      </c>
      <c r="B39" s="21" t="n">
        <v>5.3556</v>
      </c>
      <c r="C39" s="21" t="n">
        <v>5.3556</v>
      </c>
      <c r="D39" s="21" t="n">
        <v>5.3556</v>
      </c>
      <c r="E39" s="88" t="n">
        <f aca="false">(B39+C39+D39)/3</f>
        <v>5.3556</v>
      </c>
      <c r="K39" s="69"/>
      <c r="L39" s="21"/>
      <c r="M39" s="21"/>
      <c r="N39" s="21"/>
      <c r="O39" s="8"/>
    </row>
    <row r="40" customFormat="false" ht="15" hidden="false" customHeight="false" outlineLevel="0" collapsed="false">
      <c r="A40" s="50" t="n">
        <v>38751</v>
      </c>
      <c r="B40" s="21" t="n">
        <v>5.3556</v>
      </c>
      <c r="C40" s="21" t="n">
        <v>5.3556</v>
      </c>
      <c r="D40" s="21" t="n">
        <v>5.3556</v>
      </c>
      <c r="E40" s="88" t="n">
        <f aca="false">(B40+C40+D40)/3</f>
        <v>5.3556</v>
      </c>
      <c r="K40" s="69"/>
      <c r="L40" s="21"/>
      <c r="M40" s="21"/>
      <c r="N40" s="21"/>
      <c r="O40" s="8"/>
    </row>
    <row r="41" customFormat="false" ht="15" hidden="false" customHeight="false" outlineLevel="0" collapsed="false">
      <c r="A41" s="50" t="n">
        <v>38752</v>
      </c>
      <c r="B41" s="21" t="n">
        <v>5.3556</v>
      </c>
      <c r="C41" s="21" t="n">
        <v>5.3556</v>
      </c>
      <c r="D41" s="21" t="n">
        <v>5.3556</v>
      </c>
      <c r="E41" s="88" t="n">
        <f aca="false">(B41+C41+D41)/3</f>
        <v>5.3556</v>
      </c>
      <c r="K41" s="69"/>
      <c r="L41" s="21"/>
      <c r="M41" s="21"/>
      <c r="N41" s="21"/>
      <c r="O41" s="8"/>
    </row>
    <row r="42" customFormat="false" ht="15" hidden="false" customHeight="false" outlineLevel="0" collapsed="false">
      <c r="A42" s="50" t="n">
        <v>38753</v>
      </c>
      <c r="B42" s="21" t="n">
        <v>5.3556</v>
      </c>
      <c r="C42" s="21" t="n">
        <v>5.3556</v>
      </c>
      <c r="D42" s="21" t="n">
        <v>5.3556</v>
      </c>
      <c r="E42" s="88" t="n">
        <f aca="false">(B42+C42+D42)/3</f>
        <v>5.3556</v>
      </c>
      <c r="K42" s="69"/>
      <c r="L42" s="21"/>
      <c r="M42" s="21"/>
      <c r="N42" s="21"/>
      <c r="O42" s="8"/>
    </row>
    <row r="43" customFormat="false" ht="15" hidden="false" customHeight="false" outlineLevel="0" collapsed="false">
      <c r="A43" s="50" t="n">
        <v>38754</v>
      </c>
      <c r="B43" s="21" t="n">
        <v>5.3556</v>
      </c>
      <c r="C43" s="21" t="n">
        <v>5.3556</v>
      </c>
      <c r="D43" s="21" t="n">
        <v>5.3556</v>
      </c>
      <c r="E43" s="88" t="n">
        <f aca="false">(B43+C43+D43)/3</f>
        <v>5.3556</v>
      </c>
      <c r="K43" s="69"/>
      <c r="L43" s="21"/>
      <c r="M43" s="21"/>
      <c r="N43" s="21"/>
      <c r="O43" s="8"/>
    </row>
    <row r="44" customFormat="false" ht="15" hidden="false" customHeight="false" outlineLevel="0" collapsed="false">
      <c r="A44" s="50" t="n">
        <v>38755</v>
      </c>
      <c r="B44" s="21" t="n">
        <v>5.3556</v>
      </c>
      <c r="C44" s="21" t="n">
        <v>5.3556</v>
      </c>
      <c r="D44" s="21" t="n">
        <v>5.3556</v>
      </c>
      <c r="E44" s="88" t="n">
        <f aca="false">(B44+C44+D44)/3</f>
        <v>5.3556</v>
      </c>
      <c r="K44" s="69"/>
      <c r="L44" s="21"/>
      <c r="M44" s="21"/>
      <c r="N44" s="21"/>
      <c r="O44" s="8"/>
    </row>
    <row r="45" customFormat="false" ht="15" hidden="false" customHeight="false" outlineLevel="0" collapsed="false">
      <c r="A45" s="50" t="n">
        <v>38756</v>
      </c>
      <c r="B45" s="21" t="n">
        <v>5.3556</v>
      </c>
      <c r="C45" s="21" t="n">
        <v>5.3556</v>
      </c>
      <c r="D45" s="21" t="n">
        <v>5.3556</v>
      </c>
      <c r="E45" s="88" t="n">
        <f aca="false">(B45+C45+D45)/3</f>
        <v>5.3556</v>
      </c>
      <c r="K45" s="69"/>
      <c r="L45" s="21"/>
      <c r="M45" s="21"/>
      <c r="N45" s="21"/>
      <c r="O45" s="8"/>
    </row>
    <row r="46" customFormat="false" ht="15" hidden="false" customHeight="false" outlineLevel="0" collapsed="false">
      <c r="A46" s="50" t="n">
        <v>38757</v>
      </c>
      <c r="B46" s="21" t="n">
        <v>5.3556</v>
      </c>
      <c r="C46" s="21" t="n">
        <v>5.3556</v>
      </c>
      <c r="D46" s="21" t="n">
        <v>5.3556</v>
      </c>
      <c r="E46" s="88" t="n">
        <f aca="false">(B46+C46+D46)/3</f>
        <v>5.3556</v>
      </c>
      <c r="K46" s="69"/>
      <c r="L46" s="21"/>
      <c r="M46" s="21"/>
      <c r="N46" s="21"/>
      <c r="O46" s="8"/>
    </row>
    <row r="47" customFormat="false" ht="15" hidden="false" customHeight="false" outlineLevel="0" collapsed="false">
      <c r="A47" s="50" t="n">
        <v>38758</v>
      </c>
      <c r="B47" s="21" t="n">
        <v>5.3556</v>
      </c>
      <c r="C47" s="21" t="n">
        <v>5.3556</v>
      </c>
      <c r="D47" s="21" t="n">
        <v>5.3556</v>
      </c>
      <c r="E47" s="88" t="n">
        <f aca="false">(B47+C47+D47)/3</f>
        <v>5.3556</v>
      </c>
      <c r="K47" s="69"/>
      <c r="L47" s="21"/>
      <c r="M47" s="21"/>
      <c r="N47" s="21"/>
      <c r="O47" s="8"/>
    </row>
    <row r="48" customFormat="false" ht="15" hidden="false" customHeight="false" outlineLevel="0" collapsed="false">
      <c r="A48" s="50" t="n">
        <v>38759</v>
      </c>
      <c r="B48" s="21" t="n">
        <v>5.3556</v>
      </c>
      <c r="C48" s="21" t="n">
        <v>5.3556</v>
      </c>
      <c r="D48" s="21" t="n">
        <v>5.3556</v>
      </c>
      <c r="E48" s="88" t="n">
        <f aca="false">(B48+C48+D48)/3</f>
        <v>5.3556</v>
      </c>
      <c r="K48" s="69"/>
      <c r="L48" s="21"/>
      <c r="M48" s="21"/>
      <c r="N48" s="21"/>
      <c r="O48" s="8"/>
    </row>
    <row r="49" customFormat="false" ht="15" hidden="false" customHeight="false" outlineLevel="0" collapsed="false">
      <c r="A49" s="50" t="n">
        <v>38760</v>
      </c>
      <c r="B49" s="21" t="n">
        <v>5.3556</v>
      </c>
      <c r="C49" s="21" t="n">
        <v>5.3556</v>
      </c>
      <c r="D49" s="21" t="n">
        <v>5.3556</v>
      </c>
      <c r="E49" s="88" t="n">
        <f aca="false">(B49+C49+D49)/3</f>
        <v>5.3556</v>
      </c>
      <c r="K49" s="69"/>
      <c r="L49" s="21"/>
      <c r="M49" s="21"/>
      <c r="N49" s="21"/>
      <c r="O49" s="8"/>
    </row>
    <row r="50" customFormat="false" ht="15" hidden="false" customHeight="false" outlineLevel="0" collapsed="false">
      <c r="A50" s="50" t="n">
        <v>38761</v>
      </c>
      <c r="B50" s="21" t="n">
        <v>5.3556</v>
      </c>
      <c r="C50" s="21" t="n">
        <v>5.3556</v>
      </c>
      <c r="D50" s="21" t="n">
        <v>5.3556</v>
      </c>
      <c r="E50" s="88" t="n">
        <f aca="false">(B50+C50+D50)/3</f>
        <v>5.3556</v>
      </c>
      <c r="K50" s="69"/>
      <c r="L50" s="21"/>
      <c r="M50" s="21"/>
      <c r="N50" s="21"/>
      <c r="O50" s="8"/>
    </row>
    <row r="51" customFormat="false" ht="15" hidden="false" customHeight="false" outlineLevel="0" collapsed="false">
      <c r="A51" s="50" t="n">
        <v>38762</v>
      </c>
      <c r="B51" s="21" t="n">
        <v>5.3556</v>
      </c>
      <c r="C51" s="21" t="n">
        <v>5.3556</v>
      </c>
      <c r="D51" s="21" t="n">
        <v>5.3556</v>
      </c>
      <c r="E51" s="88" t="n">
        <f aca="false">(B51+C51+D51)/3</f>
        <v>5.3556</v>
      </c>
      <c r="K51" s="69"/>
      <c r="L51" s="21"/>
      <c r="M51" s="21"/>
      <c r="N51" s="21"/>
      <c r="O51" s="8"/>
    </row>
    <row r="52" customFormat="false" ht="15" hidden="false" customHeight="false" outlineLevel="0" collapsed="false">
      <c r="A52" s="50" t="n">
        <v>38763</v>
      </c>
      <c r="B52" s="21" t="n">
        <v>5.3556</v>
      </c>
      <c r="C52" s="21" t="n">
        <v>5.3556</v>
      </c>
      <c r="D52" s="21" t="n">
        <v>5.3556</v>
      </c>
      <c r="E52" s="88" t="n">
        <f aca="false">(B52+C52+D52)/3</f>
        <v>5.3556</v>
      </c>
      <c r="K52" s="69"/>
      <c r="L52" s="21"/>
      <c r="M52" s="21"/>
      <c r="N52" s="21"/>
      <c r="O52" s="8"/>
    </row>
    <row r="53" customFormat="false" ht="15" hidden="false" customHeight="false" outlineLevel="0" collapsed="false">
      <c r="A53" s="50" t="n">
        <v>38764</v>
      </c>
      <c r="B53" s="21" t="n">
        <v>5.3556</v>
      </c>
      <c r="C53" s="21" t="n">
        <v>5.3556</v>
      </c>
      <c r="D53" s="21" t="n">
        <v>5.3556</v>
      </c>
      <c r="E53" s="88" t="n">
        <f aca="false">(B53+C53+D53)/3</f>
        <v>5.3556</v>
      </c>
      <c r="K53" s="69"/>
      <c r="L53" s="21"/>
      <c r="M53" s="21"/>
      <c r="N53" s="21"/>
      <c r="O53" s="8"/>
    </row>
    <row r="54" customFormat="false" ht="15" hidden="false" customHeight="false" outlineLevel="0" collapsed="false">
      <c r="A54" s="50" t="n">
        <v>38765</v>
      </c>
      <c r="B54" s="21" t="n">
        <v>5.3556</v>
      </c>
      <c r="C54" s="21" t="n">
        <v>5.3556</v>
      </c>
      <c r="D54" s="21" t="n">
        <v>5.3556</v>
      </c>
      <c r="E54" s="88" t="n">
        <f aca="false">(B54+C54+D54)/3</f>
        <v>5.3556</v>
      </c>
      <c r="K54" s="69"/>
      <c r="L54" s="21"/>
      <c r="M54" s="21"/>
      <c r="N54" s="21"/>
      <c r="O54" s="8"/>
    </row>
    <row r="55" customFormat="false" ht="15" hidden="false" customHeight="false" outlineLevel="0" collapsed="false">
      <c r="A55" s="50" t="n">
        <v>38766</v>
      </c>
      <c r="B55" s="21" t="n">
        <v>5.3556</v>
      </c>
      <c r="C55" s="21" t="n">
        <v>5.3556</v>
      </c>
      <c r="D55" s="21" t="n">
        <v>5.3556</v>
      </c>
      <c r="E55" s="88" t="n">
        <f aca="false">(B55+C55+D55)/3</f>
        <v>5.3556</v>
      </c>
      <c r="K55" s="69"/>
      <c r="L55" s="21"/>
      <c r="M55" s="21"/>
      <c r="N55" s="21"/>
      <c r="O55" s="8"/>
    </row>
    <row r="56" customFormat="false" ht="15" hidden="false" customHeight="false" outlineLevel="0" collapsed="false">
      <c r="A56" s="50" t="n">
        <v>38767</v>
      </c>
      <c r="B56" s="21" t="n">
        <v>5.3556</v>
      </c>
      <c r="C56" s="21" t="n">
        <v>5.3556</v>
      </c>
      <c r="D56" s="21" t="n">
        <v>5.3556</v>
      </c>
      <c r="E56" s="88" t="n">
        <f aca="false">(B56+C56+D56)/3</f>
        <v>5.3556</v>
      </c>
      <c r="K56" s="69"/>
      <c r="L56" s="21"/>
      <c r="M56" s="21"/>
      <c r="N56" s="21"/>
      <c r="O56" s="8"/>
    </row>
    <row r="57" customFormat="false" ht="15" hidden="false" customHeight="false" outlineLevel="0" collapsed="false">
      <c r="A57" s="50" t="n">
        <v>38768</v>
      </c>
      <c r="B57" s="21" t="n">
        <v>5.3556</v>
      </c>
      <c r="C57" s="21" t="n">
        <v>5.3556</v>
      </c>
      <c r="D57" s="21" t="n">
        <v>5.3556</v>
      </c>
      <c r="E57" s="88" t="n">
        <f aca="false">(B57+C57+D57)/3</f>
        <v>5.3556</v>
      </c>
      <c r="K57" s="69"/>
      <c r="L57" s="21"/>
      <c r="M57" s="21"/>
      <c r="N57" s="21"/>
      <c r="O57" s="8"/>
    </row>
    <row r="58" customFormat="false" ht="15" hidden="false" customHeight="false" outlineLevel="0" collapsed="false">
      <c r="A58" s="50" t="n">
        <v>38769</v>
      </c>
      <c r="B58" s="21" t="n">
        <v>5.3556</v>
      </c>
      <c r="C58" s="21" t="n">
        <v>5.3556</v>
      </c>
      <c r="D58" s="21" t="n">
        <v>5.3556</v>
      </c>
      <c r="E58" s="88" t="n">
        <f aca="false">(B58+C58+D58)/3</f>
        <v>5.3556</v>
      </c>
      <c r="K58" s="69"/>
      <c r="L58" s="21"/>
      <c r="M58" s="21"/>
      <c r="N58" s="21"/>
      <c r="O58" s="8"/>
    </row>
    <row r="59" customFormat="false" ht="15" hidden="false" customHeight="false" outlineLevel="0" collapsed="false">
      <c r="A59" s="50" t="n">
        <v>38770</v>
      </c>
      <c r="B59" s="21" t="n">
        <v>5.3556</v>
      </c>
      <c r="C59" s="21" t="n">
        <v>5.3556</v>
      </c>
      <c r="D59" s="21" t="n">
        <v>5.3556</v>
      </c>
      <c r="E59" s="88" t="n">
        <f aca="false">(B59+C59+D59)/3</f>
        <v>5.3556</v>
      </c>
      <c r="K59" s="69"/>
      <c r="L59" s="21"/>
      <c r="M59" s="21"/>
      <c r="N59" s="21"/>
      <c r="O59" s="8"/>
    </row>
    <row r="60" customFormat="false" ht="15" hidden="false" customHeight="false" outlineLevel="0" collapsed="false">
      <c r="A60" s="50" t="n">
        <v>38771</v>
      </c>
      <c r="B60" s="21" t="n">
        <v>5.3556</v>
      </c>
      <c r="C60" s="21" t="n">
        <v>5.3556</v>
      </c>
      <c r="D60" s="21" t="n">
        <v>5.3556</v>
      </c>
      <c r="E60" s="88" t="n">
        <f aca="false">(B60+C60+D60)/3</f>
        <v>5.3556</v>
      </c>
      <c r="K60" s="69"/>
      <c r="L60" s="21"/>
      <c r="M60" s="21"/>
      <c r="N60" s="21"/>
      <c r="O60" s="8"/>
    </row>
    <row r="61" customFormat="false" ht="15" hidden="false" customHeight="false" outlineLevel="0" collapsed="false">
      <c r="A61" s="50" t="n">
        <v>38772</v>
      </c>
      <c r="B61" s="21" t="n">
        <v>5.3556</v>
      </c>
      <c r="C61" s="21" t="n">
        <v>5.3556</v>
      </c>
      <c r="D61" s="21" t="n">
        <v>5.3556</v>
      </c>
      <c r="E61" s="88" t="n">
        <f aca="false">(B61+C61+D61)/3</f>
        <v>5.3556</v>
      </c>
      <c r="K61" s="69"/>
      <c r="L61" s="21"/>
      <c r="M61" s="21"/>
      <c r="N61" s="21"/>
      <c r="O61" s="8"/>
    </row>
    <row r="62" customFormat="false" ht="15" hidden="false" customHeight="false" outlineLevel="0" collapsed="false">
      <c r="A62" s="50" t="n">
        <v>38773</v>
      </c>
      <c r="B62" s="21" t="n">
        <v>5.3556</v>
      </c>
      <c r="C62" s="21" t="n">
        <v>5.3556</v>
      </c>
      <c r="D62" s="21" t="n">
        <v>5.3556</v>
      </c>
      <c r="E62" s="88" t="n">
        <f aca="false">(B62+C62+D62)/3</f>
        <v>5.3556</v>
      </c>
      <c r="K62" s="69"/>
      <c r="L62" s="21"/>
      <c r="M62" s="21"/>
      <c r="N62" s="21"/>
      <c r="O62" s="8"/>
    </row>
    <row r="63" customFormat="false" ht="15" hidden="false" customHeight="false" outlineLevel="0" collapsed="false">
      <c r="A63" s="50" t="n">
        <v>38774</v>
      </c>
      <c r="B63" s="21" t="n">
        <v>5.3556</v>
      </c>
      <c r="C63" s="21" t="n">
        <v>5.3556</v>
      </c>
      <c r="D63" s="21" t="n">
        <v>5.3556</v>
      </c>
      <c r="E63" s="88" t="n">
        <f aca="false">(B63+C63+D63)/3</f>
        <v>5.3556</v>
      </c>
      <c r="K63" s="69"/>
      <c r="L63" s="21"/>
      <c r="M63" s="21"/>
      <c r="N63" s="21"/>
      <c r="O63" s="8"/>
    </row>
    <row r="64" customFormat="false" ht="15" hidden="false" customHeight="false" outlineLevel="0" collapsed="false">
      <c r="A64" s="50" t="n">
        <v>38775</v>
      </c>
      <c r="B64" s="21" t="n">
        <v>5.3556</v>
      </c>
      <c r="C64" s="21" t="n">
        <v>5.3556</v>
      </c>
      <c r="D64" s="21" t="n">
        <v>5.3556</v>
      </c>
      <c r="E64" s="88" t="n">
        <f aca="false">(B64+C64+D64)/3</f>
        <v>5.3556</v>
      </c>
      <c r="K64" s="69"/>
      <c r="L64" s="21"/>
      <c r="M64" s="21"/>
      <c r="N64" s="21"/>
      <c r="O64" s="8"/>
    </row>
    <row r="65" customFormat="false" ht="15" hidden="false" customHeight="false" outlineLevel="0" collapsed="false">
      <c r="A65" s="50" t="n">
        <v>38776</v>
      </c>
      <c r="B65" s="21" t="n">
        <v>5.3556</v>
      </c>
      <c r="C65" s="21" t="n">
        <v>5.3556</v>
      </c>
      <c r="D65" s="21" t="n">
        <v>5.3556</v>
      </c>
      <c r="E65" s="88" t="n">
        <f aca="false">(B65+C65+D65)/3</f>
        <v>5.3556</v>
      </c>
      <c r="K65" s="69"/>
      <c r="L65" s="21"/>
      <c r="M65" s="21"/>
      <c r="N65" s="21"/>
      <c r="O65" s="8"/>
    </row>
    <row r="66" customFormat="false" ht="15" hidden="false" customHeight="false" outlineLevel="0" collapsed="false">
      <c r="A66" s="50" t="n">
        <v>38777</v>
      </c>
      <c r="B66" s="21" t="n">
        <v>5.3556</v>
      </c>
      <c r="C66" s="21" t="n">
        <v>5.3556</v>
      </c>
      <c r="D66" s="21" t="n">
        <v>5.3556</v>
      </c>
      <c r="E66" s="88" t="n">
        <f aca="false">(B66+C66+D66)/3</f>
        <v>5.3556</v>
      </c>
      <c r="K66" s="69"/>
      <c r="L66" s="21"/>
      <c r="M66" s="21"/>
      <c r="N66" s="21"/>
      <c r="O66" s="8"/>
    </row>
    <row r="67" customFormat="false" ht="15" hidden="false" customHeight="false" outlineLevel="0" collapsed="false">
      <c r="A67" s="50" t="n">
        <v>38778</v>
      </c>
      <c r="B67" s="21" t="n">
        <v>5.3556</v>
      </c>
      <c r="C67" s="21" t="n">
        <v>5.3556</v>
      </c>
      <c r="D67" s="21" t="n">
        <v>5.3556</v>
      </c>
      <c r="E67" s="88" t="n">
        <f aca="false">(B67+C67+D67)/3</f>
        <v>5.3556</v>
      </c>
      <c r="K67" s="69"/>
      <c r="L67" s="21"/>
      <c r="M67" s="21"/>
      <c r="N67" s="21"/>
      <c r="O67" s="8"/>
    </row>
    <row r="68" customFormat="false" ht="15" hidden="false" customHeight="false" outlineLevel="0" collapsed="false">
      <c r="A68" s="50" t="n">
        <v>38779</v>
      </c>
      <c r="B68" s="21" t="n">
        <v>5.3556</v>
      </c>
      <c r="C68" s="21" t="n">
        <v>5.3556</v>
      </c>
      <c r="D68" s="21" t="n">
        <v>5.3556</v>
      </c>
      <c r="E68" s="88" t="n">
        <f aca="false">(B68+C68+D68)/3</f>
        <v>5.3556</v>
      </c>
      <c r="K68" s="69"/>
      <c r="L68" s="21"/>
      <c r="M68" s="21"/>
      <c r="N68" s="21"/>
      <c r="O68" s="8"/>
    </row>
    <row r="69" customFormat="false" ht="15" hidden="false" customHeight="false" outlineLevel="0" collapsed="false">
      <c r="A69" s="50" t="n">
        <v>38780</v>
      </c>
      <c r="B69" s="21" t="n">
        <v>5.3556</v>
      </c>
      <c r="C69" s="21" t="n">
        <v>5.3556</v>
      </c>
      <c r="D69" s="21" t="n">
        <v>5.3556</v>
      </c>
      <c r="E69" s="88" t="n">
        <f aca="false">(B69+C69+D69)/3</f>
        <v>5.3556</v>
      </c>
      <c r="K69" s="69"/>
      <c r="L69" s="21"/>
      <c r="M69" s="21"/>
      <c r="N69" s="21"/>
      <c r="O69" s="8"/>
    </row>
    <row r="70" customFormat="false" ht="15" hidden="false" customHeight="false" outlineLevel="0" collapsed="false">
      <c r="A70" s="50" t="n">
        <v>38781</v>
      </c>
      <c r="B70" s="21" t="n">
        <v>5.3556</v>
      </c>
      <c r="C70" s="21" t="n">
        <v>5.3556</v>
      </c>
      <c r="D70" s="21" t="n">
        <v>5.3556</v>
      </c>
      <c r="E70" s="88" t="n">
        <f aca="false">(B70+C70+D70)/3</f>
        <v>5.3556</v>
      </c>
      <c r="K70" s="69"/>
      <c r="L70" s="21"/>
      <c r="M70" s="21"/>
      <c r="N70" s="21"/>
      <c r="O70" s="8"/>
    </row>
    <row r="71" customFormat="false" ht="15" hidden="false" customHeight="false" outlineLevel="0" collapsed="false">
      <c r="A71" s="50" t="n">
        <v>38782</v>
      </c>
      <c r="B71" s="21" t="n">
        <v>5.3556</v>
      </c>
      <c r="C71" s="21" t="n">
        <v>5.3556</v>
      </c>
      <c r="D71" s="21" t="n">
        <v>5.3556</v>
      </c>
      <c r="E71" s="88" t="n">
        <f aca="false">(B71+C71+D71)/3</f>
        <v>5.3556</v>
      </c>
      <c r="K71" s="69"/>
      <c r="L71" s="21"/>
      <c r="M71" s="21"/>
      <c r="N71" s="21"/>
      <c r="O71" s="8"/>
    </row>
    <row r="72" customFormat="false" ht="15" hidden="false" customHeight="false" outlineLevel="0" collapsed="false">
      <c r="A72" s="50" t="n">
        <v>38783</v>
      </c>
      <c r="B72" s="21" t="n">
        <v>5.3556</v>
      </c>
      <c r="C72" s="21" t="n">
        <v>5.3556</v>
      </c>
      <c r="D72" s="21" t="n">
        <v>5.3556</v>
      </c>
      <c r="E72" s="88" t="n">
        <f aca="false">(B72+C72+D72)/3</f>
        <v>5.3556</v>
      </c>
      <c r="K72" s="69"/>
      <c r="L72" s="21"/>
      <c r="M72" s="21"/>
      <c r="N72" s="21"/>
      <c r="O72" s="8"/>
    </row>
    <row r="73" customFormat="false" ht="15" hidden="false" customHeight="false" outlineLevel="0" collapsed="false">
      <c r="A73" s="50" t="n">
        <v>38784</v>
      </c>
      <c r="B73" s="21" t="n">
        <v>5.3556</v>
      </c>
      <c r="C73" s="21" t="n">
        <v>5.3556</v>
      </c>
      <c r="D73" s="21" t="n">
        <v>5.3556</v>
      </c>
      <c r="E73" s="88" t="n">
        <f aca="false">(B73+C73+D73)/3</f>
        <v>5.3556</v>
      </c>
      <c r="K73" s="69"/>
      <c r="L73" s="21"/>
      <c r="M73" s="21"/>
      <c r="N73" s="21"/>
      <c r="O73" s="8"/>
    </row>
    <row r="74" customFormat="false" ht="15" hidden="false" customHeight="false" outlineLevel="0" collapsed="false">
      <c r="A74" s="50" t="n">
        <v>38785</v>
      </c>
      <c r="B74" s="21" t="n">
        <v>5.3556</v>
      </c>
      <c r="C74" s="21" t="n">
        <v>5.3556</v>
      </c>
      <c r="D74" s="21" t="n">
        <v>5.3556</v>
      </c>
      <c r="E74" s="88" t="n">
        <f aca="false">(B74+C74+D74)/3</f>
        <v>5.3556</v>
      </c>
      <c r="K74" s="69"/>
      <c r="L74" s="21"/>
      <c r="M74" s="21"/>
      <c r="N74" s="21"/>
      <c r="O74" s="8"/>
    </row>
    <row r="75" customFormat="false" ht="15" hidden="false" customHeight="false" outlineLevel="0" collapsed="false">
      <c r="A75" s="50" t="n">
        <v>38786</v>
      </c>
      <c r="B75" s="21" t="n">
        <v>5.3556</v>
      </c>
      <c r="C75" s="21" t="n">
        <v>5.3556</v>
      </c>
      <c r="D75" s="21" t="n">
        <v>5.3556</v>
      </c>
      <c r="E75" s="88" t="n">
        <f aca="false">(B75+C75+D75)/3</f>
        <v>5.3556</v>
      </c>
      <c r="K75" s="69"/>
      <c r="L75" s="21"/>
      <c r="M75" s="21"/>
      <c r="N75" s="21"/>
      <c r="O75" s="8"/>
    </row>
    <row r="76" customFormat="false" ht="15" hidden="false" customHeight="false" outlineLevel="0" collapsed="false">
      <c r="A76" s="50" t="n">
        <v>38787</v>
      </c>
      <c r="B76" s="21" t="n">
        <v>5.3556</v>
      </c>
      <c r="C76" s="21" t="n">
        <v>5.3556</v>
      </c>
      <c r="D76" s="21" t="n">
        <v>5.3556</v>
      </c>
      <c r="E76" s="88" t="n">
        <f aca="false">(B76+C76+D76)/3</f>
        <v>5.3556</v>
      </c>
      <c r="K76" s="69"/>
      <c r="L76" s="21"/>
      <c r="M76" s="21"/>
      <c r="N76" s="21"/>
      <c r="O76" s="8"/>
    </row>
    <row r="77" customFormat="false" ht="15" hidden="false" customHeight="false" outlineLevel="0" collapsed="false">
      <c r="A77" s="50" t="n">
        <v>38788</v>
      </c>
      <c r="B77" s="21" t="n">
        <v>5.3556</v>
      </c>
      <c r="C77" s="21" t="n">
        <v>5.3556</v>
      </c>
      <c r="D77" s="21" t="n">
        <v>5.3556</v>
      </c>
      <c r="E77" s="88" t="n">
        <f aca="false">(B77+C77+D77)/3</f>
        <v>5.3556</v>
      </c>
      <c r="K77" s="69"/>
      <c r="L77" s="21"/>
      <c r="M77" s="21"/>
      <c r="N77" s="21"/>
      <c r="O77" s="8"/>
    </row>
    <row r="78" customFormat="false" ht="15" hidden="false" customHeight="false" outlineLevel="0" collapsed="false">
      <c r="A78" s="50" t="n">
        <v>38789</v>
      </c>
      <c r="B78" s="21" t="n">
        <v>5.3556</v>
      </c>
      <c r="C78" s="21" t="n">
        <v>5.3556</v>
      </c>
      <c r="D78" s="21" t="n">
        <v>5.3556</v>
      </c>
      <c r="E78" s="88" t="n">
        <f aca="false">(B78+C78+D78)/3</f>
        <v>5.3556</v>
      </c>
      <c r="K78" s="69"/>
      <c r="L78" s="21"/>
      <c r="M78" s="21"/>
      <c r="N78" s="21"/>
      <c r="O78" s="8"/>
    </row>
    <row r="79" customFormat="false" ht="15" hidden="false" customHeight="false" outlineLevel="0" collapsed="false">
      <c r="A79" s="50" t="n">
        <v>38790</v>
      </c>
      <c r="B79" s="21" t="n">
        <v>5.3556</v>
      </c>
      <c r="C79" s="21" t="n">
        <v>5.3556</v>
      </c>
      <c r="D79" s="21" t="n">
        <v>5.3556</v>
      </c>
      <c r="E79" s="88" t="n">
        <f aca="false">(B79+C79+D79)/3</f>
        <v>5.3556</v>
      </c>
      <c r="K79" s="69"/>
      <c r="L79" s="21"/>
      <c r="M79" s="21"/>
      <c r="N79" s="21"/>
      <c r="O79" s="8"/>
    </row>
    <row r="80" customFormat="false" ht="15" hidden="false" customHeight="false" outlineLevel="0" collapsed="false">
      <c r="A80" s="50" t="n">
        <v>38791</v>
      </c>
      <c r="B80" s="21" t="n">
        <v>5.3556</v>
      </c>
      <c r="C80" s="21" t="n">
        <v>5.3556</v>
      </c>
      <c r="D80" s="21" t="n">
        <v>5.3556</v>
      </c>
      <c r="E80" s="88" t="n">
        <f aca="false">(B80+C80+D80)/3</f>
        <v>5.3556</v>
      </c>
      <c r="K80" s="69"/>
      <c r="L80" s="21"/>
      <c r="M80" s="21"/>
      <c r="N80" s="21"/>
      <c r="O80" s="8"/>
    </row>
    <row r="81" customFormat="false" ht="15" hidden="false" customHeight="false" outlineLevel="0" collapsed="false">
      <c r="A81" s="50" t="n">
        <v>38792</v>
      </c>
      <c r="B81" s="21" t="n">
        <v>5.3556</v>
      </c>
      <c r="C81" s="21" t="n">
        <v>5.3556</v>
      </c>
      <c r="D81" s="21" t="n">
        <v>5.3556</v>
      </c>
      <c r="E81" s="88" t="n">
        <f aca="false">(B81+C81+D81)/3</f>
        <v>5.3556</v>
      </c>
      <c r="K81" s="69"/>
      <c r="L81" s="21"/>
      <c r="M81" s="21"/>
      <c r="N81" s="21"/>
      <c r="O81" s="8"/>
    </row>
    <row r="82" customFormat="false" ht="15" hidden="false" customHeight="false" outlineLevel="0" collapsed="false">
      <c r="A82" s="50" t="n">
        <v>38793</v>
      </c>
      <c r="B82" s="21" t="n">
        <v>5.3556</v>
      </c>
      <c r="C82" s="21" t="n">
        <v>5.3556</v>
      </c>
      <c r="D82" s="21" t="n">
        <v>5.3556</v>
      </c>
      <c r="E82" s="88" t="n">
        <f aca="false">(B82+C82+D82)/3</f>
        <v>5.3556</v>
      </c>
      <c r="K82" s="69"/>
      <c r="L82" s="21"/>
      <c r="M82" s="21"/>
      <c r="N82" s="21"/>
      <c r="O82" s="8"/>
    </row>
    <row r="83" customFormat="false" ht="15" hidden="false" customHeight="false" outlineLevel="0" collapsed="false">
      <c r="A83" s="50" t="n">
        <v>38794</v>
      </c>
      <c r="B83" s="21" t="n">
        <v>5.3556</v>
      </c>
      <c r="C83" s="21" t="n">
        <v>5.3556</v>
      </c>
      <c r="D83" s="21" t="n">
        <v>5.3556</v>
      </c>
      <c r="E83" s="88" t="n">
        <f aca="false">(B83+C83+D83)/3</f>
        <v>5.3556</v>
      </c>
      <c r="K83" s="69"/>
      <c r="L83" s="21"/>
      <c r="M83" s="21"/>
      <c r="N83" s="21"/>
      <c r="O83" s="8"/>
    </row>
    <row r="84" customFormat="false" ht="15" hidden="false" customHeight="false" outlineLevel="0" collapsed="false">
      <c r="A84" s="50" t="n">
        <v>38795</v>
      </c>
      <c r="B84" s="21" t="n">
        <v>5.3556</v>
      </c>
      <c r="C84" s="21" t="n">
        <v>5.3556</v>
      </c>
      <c r="D84" s="21" t="n">
        <v>5.3556</v>
      </c>
      <c r="E84" s="88" t="n">
        <f aca="false">(B84+C84+D84)/3</f>
        <v>5.3556</v>
      </c>
      <c r="K84" s="69"/>
      <c r="L84" s="21"/>
      <c r="M84" s="21"/>
      <c r="N84" s="21"/>
      <c r="O84" s="8"/>
    </row>
    <row r="85" customFormat="false" ht="15" hidden="false" customHeight="false" outlineLevel="0" collapsed="false">
      <c r="A85" s="50" t="n">
        <v>38796</v>
      </c>
      <c r="B85" s="21" t="n">
        <v>5.3556</v>
      </c>
      <c r="C85" s="21" t="n">
        <v>5.3556</v>
      </c>
      <c r="D85" s="21" t="n">
        <v>5.3556</v>
      </c>
      <c r="E85" s="88" t="n">
        <f aca="false">(B85+C85+D85)/3</f>
        <v>5.3556</v>
      </c>
      <c r="K85" s="69"/>
      <c r="L85" s="21"/>
      <c r="M85" s="21"/>
      <c r="N85" s="21"/>
      <c r="O85" s="8"/>
    </row>
    <row r="86" customFormat="false" ht="15" hidden="false" customHeight="false" outlineLevel="0" collapsed="false">
      <c r="A86" s="50" t="n">
        <v>38797</v>
      </c>
      <c r="B86" s="21" t="n">
        <v>5.3556</v>
      </c>
      <c r="C86" s="21" t="n">
        <v>5.3556</v>
      </c>
      <c r="D86" s="21" t="n">
        <v>5.3556</v>
      </c>
      <c r="E86" s="88" t="n">
        <f aca="false">(B86+C86+D86)/3</f>
        <v>5.3556</v>
      </c>
      <c r="K86" s="69"/>
      <c r="L86" s="21"/>
      <c r="M86" s="21"/>
      <c r="N86" s="21"/>
      <c r="O86" s="8"/>
    </row>
    <row r="87" customFormat="false" ht="15" hidden="false" customHeight="false" outlineLevel="0" collapsed="false">
      <c r="A87" s="50" t="n">
        <v>38798</v>
      </c>
      <c r="B87" s="21" t="n">
        <v>5.3556</v>
      </c>
      <c r="C87" s="21" t="n">
        <v>5.3556</v>
      </c>
      <c r="D87" s="21" t="n">
        <v>5.3556</v>
      </c>
      <c r="E87" s="88" t="n">
        <f aca="false">(B87+C87+D87)/3</f>
        <v>5.3556</v>
      </c>
      <c r="K87" s="69"/>
      <c r="L87" s="21"/>
      <c r="M87" s="21"/>
      <c r="N87" s="21"/>
      <c r="O87" s="8"/>
    </row>
    <row r="88" customFormat="false" ht="15" hidden="false" customHeight="false" outlineLevel="0" collapsed="false">
      <c r="A88" s="50" t="n">
        <v>38799</v>
      </c>
      <c r="B88" s="21" t="n">
        <v>5.3556</v>
      </c>
      <c r="C88" s="21" t="n">
        <v>5.3556</v>
      </c>
      <c r="D88" s="21" t="n">
        <v>5.3556</v>
      </c>
      <c r="E88" s="88" t="n">
        <f aca="false">(B88+C88+D88)/3</f>
        <v>5.3556</v>
      </c>
      <c r="K88" s="69"/>
      <c r="L88" s="21"/>
      <c r="M88" s="21"/>
      <c r="N88" s="21"/>
      <c r="O88" s="8"/>
    </row>
    <row r="89" customFormat="false" ht="15" hidden="false" customHeight="false" outlineLevel="0" collapsed="false">
      <c r="A89" s="50" t="n">
        <v>38800</v>
      </c>
      <c r="B89" s="21" t="n">
        <v>5.3556</v>
      </c>
      <c r="C89" s="21" t="n">
        <v>5.3556</v>
      </c>
      <c r="D89" s="21" t="n">
        <v>5.3556</v>
      </c>
      <c r="E89" s="88" t="n">
        <f aca="false">(B89+C89+D89)/3</f>
        <v>5.3556</v>
      </c>
      <c r="K89" s="69"/>
      <c r="L89" s="21"/>
      <c r="M89" s="21"/>
      <c r="N89" s="21"/>
      <c r="O89" s="8"/>
    </row>
    <row r="90" customFormat="false" ht="15" hidden="false" customHeight="false" outlineLevel="0" collapsed="false">
      <c r="A90" s="50" t="n">
        <v>38801</v>
      </c>
      <c r="B90" s="21" t="n">
        <v>5.3556</v>
      </c>
      <c r="C90" s="21" t="n">
        <v>5.3556</v>
      </c>
      <c r="D90" s="21" t="n">
        <v>5.3556</v>
      </c>
      <c r="E90" s="88" t="n">
        <f aca="false">(B90+C90+D90)/3</f>
        <v>5.3556</v>
      </c>
      <c r="K90" s="69"/>
      <c r="L90" s="21"/>
      <c r="M90" s="21"/>
      <c r="N90" s="21"/>
      <c r="O90" s="8"/>
    </row>
    <row r="91" customFormat="false" ht="15" hidden="false" customHeight="false" outlineLevel="0" collapsed="false">
      <c r="A91" s="50" t="n">
        <v>38802</v>
      </c>
      <c r="B91" s="21" t="n">
        <v>5.3556</v>
      </c>
      <c r="C91" s="21" t="n">
        <v>5.3556</v>
      </c>
      <c r="D91" s="21" t="n">
        <v>5.3556</v>
      </c>
      <c r="E91" s="88" t="n">
        <f aca="false">(B91+C91+D91)/3</f>
        <v>5.3556</v>
      </c>
      <c r="K91" s="69"/>
      <c r="L91" s="21"/>
      <c r="M91" s="21"/>
      <c r="N91" s="21"/>
      <c r="O91" s="8"/>
    </row>
    <row r="92" customFormat="false" ht="15" hidden="false" customHeight="false" outlineLevel="0" collapsed="false">
      <c r="A92" s="50" t="n">
        <v>38803</v>
      </c>
      <c r="B92" s="21" t="n">
        <v>5.3556</v>
      </c>
      <c r="C92" s="21" t="n">
        <v>5.3556</v>
      </c>
      <c r="D92" s="21" t="n">
        <v>5.3556</v>
      </c>
      <c r="E92" s="88" t="n">
        <f aca="false">(B92+C92+D92)/3</f>
        <v>5.3556</v>
      </c>
      <c r="K92" s="69"/>
      <c r="L92" s="21"/>
      <c r="M92" s="21"/>
      <c r="N92" s="21"/>
      <c r="O92" s="8"/>
    </row>
    <row r="93" customFormat="false" ht="15" hidden="false" customHeight="false" outlineLevel="0" collapsed="false">
      <c r="A93" s="50" t="n">
        <v>38804</v>
      </c>
      <c r="B93" s="21" t="n">
        <v>5.3556</v>
      </c>
      <c r="C93" s="21" t="n">
        <v>5.3556</v>
      </c>
      <c r="D93" s="21" t="n">
        <v>5.3556</v>
      </c>
      <c r="E93" s="88" t="n">
        <f aca="false">(B93+C93+D93)/3</f>
        <v>5.3556</v>
      </c>
      <c r="K93" s="69"/>
      <c r="L93" s="21"/>
      <c r="M93" s="21"/>
      <c r="N93" s="21"/>
      <c r="O93" s="8"/>
    </row>
    <row r="94" customFormat="false" ht="15" hidden="false" customHeight="false" outlineLevel="0" collapsed="false">
      <c r="A94" s="50" t="n">
        <v>38805</v>
      </c>
      <c r="B94" s="21" t="n">
        <v>5.3556</v>
      </c>
      <c r="C94" s="21" t="n">
        <v>5.3556</v>
      </c>
      <c r="D94" s="21" t="n">
        <v>5.3556</v>
      </c>
      <c r="E94" s="88" t="n">
        <f aca="false">(B94+C94+D94)/3</f>
        <v>5.3556</v>
      </c>
      <c r="K94" s="69"/>
      <c r="L94" s="21"/>
      <c r="M94" s="21"/>
      <c r="N94" s="21"/>
      <c r="O94" s="8"/>
    </row>
    <row r="95" customFormat="false" ht="15" hidden="false" customHeight="false" outlineLevel="0" collapsed="false">
      <c r="A95" s="50" t="n">
        <v>38806</v>
      </c>
      <c r="B95" s="21" t="n">
        <v>5.3556</v>
      </c>
      <c r="C95" s="21" t="n">
        <v>5.3556</v>
      </c>
      <c r="D95" s="21" t="n">
        <v>5.3556</v>
      </c>
      <c r="E95" s="88" t="n">
        <f aca="false">(B95+C95+D95)/3</f>
        <v>5.3556</v>
      </c>
      <c r="K95" s="69"/>
      <c r="L95" s="21"/>
      <c r="M95" s="21"/>
      <c r="N95" s="21"/>
      <c r="O95" s="8"/>
    </row>
    <row r="96" customFormat="false" ht="15" hidden="false" customHeight="false" outlineLevel="0" collapsed="false">
      <c r="A96" s="50" t="n">
        <v>38807</v>
      </c>
      <c r="B96" s="21" t="n">
        <v>5.3556</v>
      </c>
      <c r="C96" s="21" t="n">
        <v>5.3556</v>
      </c>
      <c r="D96" s="21" t="n">
        <v>5.3556</v>
      </c>
      <c r="E96" s="88" t="n">
        <f aca="false">(B96+C96+D96)/3</f>
        <v>5.3556</v>
      </c>
      <c r="K96" s="69"/>
      <c r="L96" s="21"/>
      <c r="M96" s="21"/>
      <c r="N96" s="21"/>
      <c r="O96" s="8"/>
    </row>
    <row r="97" customFormat="false" ht="15" hidden="false" customHeight="false" outlineLevel="0" collapsed="false">
      <c r="A97" s="50" t="n">
        <v>38808</v>
      </c>
      <c r="B97" s="21" t="n">
        <v>5.3556</v>
      </c>
      <c r="C97" s="21" t="n">
        <v>5.3556</v>
      </c>
      <c r="D97" s="21" t="n">
        <v>5.3556</v>
      </c>
      <c r="E97" s="88" t="n">
        <f aca="false">(B97+C97+D97)/3</f>
        <v>5.3556</v>
      </c>
      <c r="K97" s="69"/>
      <c r="L97" s="21"/>
      <c r="M97" s="21"/>
      <c r="N97" s="21"/>
      <c r="O97" s="8"/>
    </row>
    <row r="98" customFormat="false" ht="15" hidden="false" customHeight="false" outlineLevel="0" collapsed="false">
      <c r="A98" s="50" t="n">
        <v>38809</v>
      </c>
      <c r="B98" s="21" t="n">
        <v>5.3556</v>
      </c>
      <c r="C98" s="21" t="n">
        <v>5.3556</v>
      </c>
      <c r="D98" s="21" t="n">
        <v>5.3556</v>
      </c>
      <c r="E98" s="88" t="n">
        <f aca="false">(B98+C98+D98)/3</f>
        <v>5.3556</v>
      </c>
      <c r="K98" s="69"/>
      <c r="L98" s="21"/>
      <c r="M98" s="21"/>
      <c r="N98" s="21"/>
      <c r="O98" s="8"/>
    </row>
    <row r="99" customFormat="false" ht="15" hidden="false" customHeight="false" outlineLevel="0" collapsed="false">
      <c r="A99" s="50" t="n">
        <v>38810</v>
      </c>
      <c r="B99" s="21" t="n">
        <v>5.3556</v>
      </c>
      <c r="C99" s="21" t="n">
        <v>5.3556</v>
      </c>
      <c r="D99" s="21" t="n">
        <v>5.3556</v>
      </c>
      <c r="E99" s="88" t="n">
        <f aca="false">(B99+C99+D99)/3</f>
        <v>5.3556</v>
      </c>
      <c r="K99" s="69"/>
      <c r="L99" s="21"/>
      <c r="M99" s="21"/>
      <c r="N99" s="21"/>
      <c r="O99" s="8"/>
    </row>
    <row r="100" customFormat="false" ht="15" hidden="false" customHeight="false" outlineLevel="0" collapsed="false">
      <c r="A100" s="50" t="n">
        <v>38811</v>
      </c>
      <c r="B100" s="21" t="n">
        <v>5.3556</v>
      </c>
      <c r="C100" s="21" t="n">
        <v>5.3556</v>
      </c>
      <c r="D100" s="21" t="n">
        <v>5.3556</v>
      </c>
      <c r="E100" s="88" t="n">
        <f aca="false">(B100+C100+D100)/3</f>
        <v>5.3556</v>
      </c>
      <c r="K100" s="69"/>
      <c r="L100" s="21"/>
      <c r="M100" s="21"/>
      <c r="N100" s="21"/>
      <c r="O100" s="8"/>
    </row>
    <row r="101" customFormat="false" ht="15" hidden="false" customHeight="false" outlineLevel="0" collapsed="false">
      <c r="A101" s="50" t="n">
        <v>38812</v>
      </c>
      <c r="B101" s="89" t="n">
        <v>5.3556</v>
      </c>
      <c r="C101" s="21" t="n">
        <v>5.3556</v>
      </c>
      <c r="D101" s="21" t="n">
        <v>5.3556</v>
      </c>
      <c r="E101" s="88" t="n">
        <f aca="false">(B101+C101+D101)/3</f>
        <v>5.3556</v>
      </c>
      <c r="K101" s="69"/>
      <c r="L101" s="21"/>
      <c r="M101" s="21"/>
      <c r="N101" s="21"/>
      <c r="O101" s="8"/>
    </row>
    <row r="102" customFormat="false" ht="15" hidden="false" customHeight="false" outlineLevel="0" collapsed="false">
      <c r="A102" s="50" t="n">
        <v>38813</v>
      </c>
      <c r="B102" s="21" t="n">
        <v>5.3556</v>
      </c>
      <c r="C102" s="21" t="n">
        <v>5.3556</v>
      </c>
      <c r="D102" s="21" t="n">
        <v>5.3556</v>
      </c>
      <c r="E102" s="88" t="n">
        <f aca="false">(B102+C102+D102)/3</f>
        <v>5.3556</v>
      </c>
      <c r="K102" s="69"/>
      <c r="L102" s="21"/>
      <c r="M102" s="21"/>
      <c r="N102" s="21"/>
      <c r="O102" s="8"/>
    </row>
    <row r="103" customFormat="false" ht="15" hidden="false" customHeight="false" outlineLevel="0" collapsed="false">
      <c r="A103" s="50" t="n">
        <v>38814</v>
      </c>
      <c r="B103" s="21" t="n">
        <v>5.3556</v>
      </c>
      <c r="C103" s="21" t="n">
        <v>5.3556</v>
      </c>
      <c r="D103" s="21" t="n">
        <v>5.3556</v>
      </c>
      <c r="E103" s="88" t="n">
        <f aca="false">(B103+C103+D103)/3</f>
        <v>5.3556</v>
      </c>
      <c r="K103" s="69"/>
      <c r="L103" s="21"/>
      <c r="M103" s="21"/>
      <c r="N103" s="21"/>
      <c r="O103" s="8"/>
    </row>
    <row r="104" customFormat="false" ht="15" hidden="false" customHeight="false" outlineLevel="0" collapsed="false">
      <c r="A104" s="50" t="n">
        <v>38815</v>
      </c>
      <c r="B104" s="21" t="n">
        <v>5.3556</v>
      </c>
      <c r="C104" s="21" t="n">
        <v>5.3556</v>
      </c>
      <c r="D104" s="21" t="n">
        <v>5.3556</v>
      </c>
      <c r="E104" s="88" t="n">
        <f aca="false">(B104+C104+D104)/3</f>
        <v>5.3556</v>
      </c>
      <c r="K104" s="69"/>
      <c r="L104" s="21"/>
      <c r="M104" s="21"/>
      <c r="N104" s="21"/>
      <c r="O104" s="8"/>
    </row>
    <row r="105" customFormat="false" ht="15" hidden="false" customHeight="false" outlineLevel="0" collapsed="false">
      <c r="A105" s="50" t="n">
        <v>38816</v>
      </c>
      <c r="B105" s="21" t="n">
        <v>5.3556</v>
      </c>
      <c r="C105" s="21" t="n">
        <v>5.3556</v>
      </c>
      <c r="D105" s="21" t="n">
        <v>5.3556</v>
      </c>
      <c r="E105" s="88" t="n">
        <f aca="false">(B105+C105+D105)/3</f>
        <v>5.3556</v>
      </c>
      <c r="K105" s="69"/>
      <c r="L105" s="21"/>
      <c r="M105" s="21"/>
      <c r="N105" s="21"/>
      <c r="O105" s="8"/>
    </row>
    <row r="106" customFormat="false" ht="15" hidden="false" customHeight="false" outlineLevel="0" collapsed="false">
      <c r="A106" s="50" t="n">
        <v>38817</v>
      </c>
      <c r="B106" s="21" t="n">
        <v>5.3556</v>
      </c>
      <c r="C106" s="21" t="n">
        <v>5.3556</v>
      </c>
      <c r="D106" s="21" t="n">
        <v>5.3556</v>
      </c>
      <c r="E106" s="88" t="n">
        <f aca="false">(B106+C106+D106)/3</f>
        <v>5.3556</v>
      </c>
      <c r="K106" s="69"/>
      <c r="L106" s="21"/>
      <c r="M106" s="21"/>
      <c r="N106" s="21"/>
      <c r="O106" s="8"/>
    </row>
    <row r="107" customFormat="false" ht="15" hidden="false" customHeight="false" outlineLevel="0" collapsed="false">
      <c r="A107" s="50" t="n">
        <v>38818</v>
      </c>
      <c r="B107" s="21" t="n">
        <v>5.3556</v>
      </c>
      <c r="C107" s="21" t="n">
        <v>5.3556</v>
      </c>
      <c r="D107" s="21" t="n">
        <v>5.3556</v>
      </c>
      <c r="E107" s="88" t="n">
        <f aca="false">(B107+C107+D107)/3</f>
        <v>5.3556</v>
      </c>
      <c r="K107" s="69"/>
      <c r="L107" s="21"/>
      <c r="M107" s="21"/>
      <c r="N107" s="21"/>
      <c r="O107" s="8"/>
    </row>
    <row r="108" customFormat="false" ht="15" hidden="false" customHeight="false" outlineLevel="0" collapsed="false">
      <c r="A108" s="50" t="n">
        <v>38819</v>
      </c>
      <c r="B108" s="21" t="n">
        <v>5.3556</v>
      </c>
      <c r="C108" s="21" t="n">
        <v>5.3556</v>
      </c>
      <c r="D108" s="21" t="n">
        <v>5.3556</v>
      </c>
      <c r="E108" s="88" t="n">
        <f aca="false">(B108+C108+D108)/3</f>
        <v>5.3556</v>
      </c>
      <c r="K108" s="69"/>
      <c r="L108" s="21"/>
      <c r="M108" s="21"/>
      <c r="N108" s="21"/>
      <c r="O108" s="8"/>
    </row>
    <row r="109" customFormat="false" ht="15" hidden="false" customHeight="false" outlineLevel="0" collapsed="false">
      <c r="A109" s="50" t="n">
        <v>38820</v>
      </c>
      <c r="B109" s="21" t="n">
        <v>5.3556</v>
      </c>
      <c r="C109" s="21" t="n">
        <v>5.3556</v>
      </c>
      <c r="D109" s="21" t="n">
        <v>5.3556</v>
      </c>
      <c r="E109" s="88" t="n">
        <f aca="false">(B109+C109+D109)/3</f>
        <v>5.3556</v>
      </c>
      <c r="K109" s="69"/>
      <c r="L109" s="21"/>
      <c r="M109" s="21"/>
      <c r="N109" s="21"/>
      <c r="O109" s="8"/>
    </row>
    <row r="110" customFormat="false" ht="15" hidden="false" customHeight="false" outlineLevel="0" collapsed="false">
      <c r="A110" s="50" t="n">
        <v>38821</v>
      </c>
      <c r="B110" s="21" t="n">
        <v>5.3556</v>
      </c>
      <c r="C110" s="21" t="n">
        <v>5.3556</v>
      </c>
      <c r="D110" s="21" t="n">
        <v>5.3556</v>
      </c>
      <c r="E110" s="88" t="n">
        <f aca="false">(B110+C110+D110)/3</f>
        <v>5.3556</v>
      </c>
      <c r="K110" s="69"/>
      <c r="L110" s="21"/>
      <c r="M110" s="21"/>
      <c r="N110" s="21"/>
      <c r="O110" s="8"/>
    </row>
    <row r="111" customFormat="false" ht="15" hidden="false" customHeight="false" outlineLevel="0" collapsed="false">
      <c r="A111" s="50" t="n">
        <v>38822</v>
      </c>
      <c r="B111" s="21" t="n">
        <v>5.3556</v>
      </c>
      <c r="C111" s="21" t="n">
        <v>5.3556</v>
      </c>
      <c r="D111" s="21" t="n">
        <v>5.3556</v>
      </c>
      <c r="E111" s="88" t="n">
        <f aca="false">(B111+C111+D111)/3</f>
        <v>5.3556</v>
      </c>
      <c r="K111" s="69"/>
      <c r="L111" s="21"/>
      <c r="M111" s="21"/>
      <c r="N111" s="21"/>
      <c r="O111" s="8"/>
    </row>
    <row r="112" customFormat="false" ht="15" hidden="false" customHeight="false" outlineLevel="0" collapsed="false">
      <c r="A112" s="50" t="n">
        <v>38823</v>
      </c>
      <c r="B112" s="21" t="n">
        <v>5.3556</v>
      </c>
      <c r="C112" s="21" t="n">
        <v>5.3556</v>
      </c>
      <c r="D112" s="21" t="n">
        <v>5.3556</v>
      </c>
      <c r="E112" s="88" t="n">
        <f aca="false">(B112+C112+D112)/3</f>
        <v>5.3556</v>
      </c>
      <c r="K112" s="69"/>
      <c r="L112" s="21"/>
      <c r="M112" s="21"/>
      <c r="N112" s="21"/>
      <c r="O112" s="8"/>
    </row>
    <row r="113" customFormat="false" ht="15" hidden="false" customHeight="false" outlineLevel="0" collapsed="false">
      <c r="A113" s="50" t="n">
        <v>38824</v>
      </c>
      <c r="B113" s="21" t="n">
        <v>5.3556</v>
      </c>
      <c r="C113" s="21" t="n">
        <v>5.3556</v>
      </c>
      <c r="D113" s="21" t="n">
        <v>5.3556</v>
      </c>
      <c r="E113" s="88" t="n">
        <f aca="false">(B113+C113+D113)/3</f>
        <v>5.3556</v>
      </c>
      <c r="K113" s="69"/>
      <c r="L113" s="21"/>
      <c r="M113" s="21"/>
      <c r="N113" s="21"/>
      <c r="O113" s="8"/>
    </row>
    <row r="114" customFormat="false" ht="15" hidden="false" customHeight="false" outlineLevel="0" collapsed="false">
      <c r="A114" s="50" t="n">
        <v>38825</v>
      </c>
      <c r="B114" s="21" t="n">
        <v>5.3556</v>
      </c>
      <c r="C114" s="21" t="n">
        <v>5.3556</v>
      </c>
      <c r="D114" s="21" t="n">
        <v>5.3556</v>
      </c>
      <c r="E114" s="88" t="n">
        <f aca="false">(B114+C114+D114)/3</f>
        <v>5.3556</v>
      </c>
      <c r="K114" s="69"/>
      <c r="L114" s="21"/>
      <c r="M114" s="21"/>
      <c r="N114" s="21"/>
      <c r="O114" s="8"/>
    </row>
    <row r="115" customFormat="false" ht="15" hidden="false" customHeight="false" outlineLevel="0" collapsed="false">
      <c r="A115" s="50" t="n">
        <v>38826</v>
      </c>
      <c r="B115" s="21" t="n">
        <v>5.3556</v>
      </c>
      <c r="C115" s="21" t="n">
        <v>5.3556</v>
      </c>
      <c r="D115" s="21" t="n">
        <v>5.3556</v>
      </c>
      <c r="E115" s="88" t="n">
        <f aca="false">(B115+C115+D115)/3</f>
        <v>5.3556</v>
      </c>
      <c r="K115" s="69"/>
      <c r="L115" s="21"/>
      <c r="M115" s="21"/>
      <c r="N115" s="21"/>
      <c r="O115" s="8"/>
    </row>
    <row r="116" customFormat="false" ht="15" hidden="false" customHeight="false" outlineLevel="0" collapsed="false">
      <c r="A116" s="50" t="n">
        <v>38827</v>
      </c>
      <c r="B116" s="21" t="n">
        <v>5.3556</v>
      </c>
      <c r="C116" s="21" t="n">
        <v>5.3556</v>
      </c>
      <c r="D116" s="21" t="n">
        <v>5.3556</v>
      </c>
      <c r="E116" s="88" t="n">
        <f aca="false">(B116+C116+D116)/3</f>
        <v>5.3556</v>
      </c>
      <c r="K116" s="69"/>
      <c r="L116" s="21"/>
      <c r="M116" s="21"/>
      <c r="N116" s="21"/>
      <c r="O116" s="8"/>
    </row>
    <row r="117" customFormat="false" ht="15" hidden="false" customHeight="false" outlineLevel="0" collapsed="false">
      <c r="A117" s="50" t="n">
        <v>38828</v>
      </c>
      <c r="B117" s="21" t="n">
        <v>5.3556</v>
      </c>
      <c r="C117" s="21" t="n">
        <v>5.3556</v>
      </c>
      <c r="D117" s="21" t="n">
        <v>5.3556</v>
      </c>
      <c r="E117" s="88" t="n">
        <f aca="false">(B117+C117+D117)/3</f>
        <v>5.3556</v>
      </c>
      <c r="K117" s="69"/>
      <c r="L117" s="21"/>
      <c r="M117" s="21"/>
      <c r="N117" s="21"/>
      <c r="O117" s="8"/>
    </row>
    <row r="118" customFormat="false" ht="15" hidden="false" customHeight="false" outlineLevel="0" collapsed="false">
      <c r="A118" s="50" t="n">
        <v>38829</v>
      </c>
      <c r="B118" s="21" t="n">
        <v>5.3556</v>
      </c>
      <c r="C118" s="21" t="n">
        <v>5.3556</v>
      </c>
      <c r="D118" s="21" t="n">
        <v>5.3556</v>
      </c>
      <c r="E118" s="88" t="n">
        <f aca="false">(B118+C118+D118)/3</f>
        <v>5.3556</v>
      </c>
      <c r="K118" s="69"/>
      <c r="L118" s="21"/>
      <c r="M118" s="21"/>
      <c r="N118" s="21"/>
      <c r="O118" s="8"/>
    </row>
    <row r="119" customFormat="false" ht="15" hidden="false" customHeight="false" outlineLevel="0" collapsed="false">
      <c r="A119" s="50" t="n">
        <v>38830</v>
      </c>
      <c r="B119" s="21" t="n">
        <v>5.3556</v>
      </c>
      <c r="C119" s="21" t="n">
        <v>5.3556</v>
      </c>
      <c r="D119" s="21" t="n">
        <v>5.3556</v>
      </c>
      <c r="E119" s="88" t="n">
        <f aca="false">(B119+C119+D119)/3</f>
        <v>5.3556</v>
      </c>
      <c r="K119" s="69"/>
      <c r="L119" s="21"/>
      <c r="M119" s="21"/>
      <c r="N119" s="21"/>
      <c r="O119" s="8"/>
    </row>
    <row r="120" customFormat="false" ht="15" hidden="false" customHeight="false" outlineLevel="0" collapsed="false">
      <c r="A120" s="50" t="n">
        <v>38831</v>
      </c>
      <c r="B120" s="21" t="n">
        <v>5.3556</v>
      </c>
      <c r="C120" s="21" t="n">
        <v>5.3556</v>
      </c>
      <c r="D120" s="21" t="n">
        <v>5.3556</v>
      </c>
      <c r="E120" s="88" t="n">
        <f aca="false">(B120+C120+D120)/3</f>
        <v>5.3556</v>
      </c>
      <c r="K120" s="69"/>
      <c r="L120" s="21"/>
      <c r="M120" s="21"/>
      <c r="N120" s="21"/>
      <c r="O120" s="8"/>
    </row>
    <row r="121" customFormat="false" ht="15" hidden="false" customHeight="false" outlineLevel="0" collapsed="false">
      <c r="A121" s="50" t="n">
        <v>38832</v>
      </c>
      <c r="B121" s="21" t="n">
        <v>5.3556</v>
      </c>
      <c r="C121" s="21" t="n">
        <v>5.3556</v>
      </c>
      <c r="D121" s="21" t="n">
        <v>5.3556</v>
      </c>
      <c r="E121" s="88" t="n">
        <f aca="false">(B121+C121+D121)/3</f>
        <v>5.3556</v>
      </c>
      <c r="K121" s="69"/>
      <c r="L121" s="21"/>
      <c r="M121" s="21"/>
      <c r="N121" s="21"/>
      <c r="O121" s="8"/>
    </row>
    <row r="122" customFormat="false" ht="15" hidden="false" customHeight="false" outlineLevel="0" collapsed="false">
      <c r="A122" s="50" t="n">
        <v>38833</v>
      </c>
      <c r="B122" s="21" t="n">
        <v>5.3556</v>
      </c>
      <c r="C122" s="21" t="n">
        <v>5.3556</v>
      </c>
      <c r="D122" s="21" t="n">
        <v>5.3556</v>
      </c>
      <c r="E122" s="88" t="n">
        <f aca="false">(B122+C122+D122)/3</f>
        <v>5.3556</v>
      </c>
      <c r="K122" s="69"/>
      <c r="L122" s="21"/>
      <c r="M122" s="21"/>
      <c r="N122" s="21"/>
      <c r="O122" s="8"/>
    </row>
    <row r="123" customFormat="false" ht="15" hidden="false" customHeight="false" outlineLevel="0" collapsed="false">
      <c r="A123" s="50" t="n">
        <v>38834</v>
      </c>
      <c r="B123" s="21" t="n">
        <v>5.3556</v>
      </c>
      <c r="C123" s="21" t="n">
        <v>5.3556</v>
      </c>
      <c r="D123" s="21" t="n">
        <v>5.3556</v>
      </c>
      <c r="E123" s="88" t="n">
        <f aca="false">(B123+C123+D123)/3</f>
        <v>5.3556</v>
      </c>
      <c r="K123" s="69"/>
      <c r="L123" s="21"/>
      <c r="M123" s="21"/>
      <c r="N123" s="21"/>
      <c r="O123" s="8"/>
    </row>
    <row r="124" customFormat="false" ht="15" hidden="false" customHeight="false" outlineLevel="0" collapsed="false">
      <c r="A124" s="50" t="n">
        <v>38835</v>
      </c>
      <c r="B124" s="21" t="n">
        <v>5.3556</v>
      </c>
      <c r="C124" s="21" t="n">
        <v>5.3556</v>
      </c>
      <c r="D124" s="21" t="n">
        <v>5.3556</v>
      </c>
      <c r="E124" s="88" t="n">
        <f aca="false">(B124+C124+D124)/3</f>
        <v>5.3556</v>
      </c>
      <c r="K124" s="69"/>
      <c r="L124" s="21"/>
      <c r="M124" s="21"/>
      <c r="N124" s="21"/>
      <c r="O124" s="8"/>
    </row>
    <row r="125" customFormat="false" ht="15" hidden="false" customHeight="false" outlineLevel="0" collapsed="false">
      <c r="A125" s="50" t="n">
        <v>38836</v>
      </c>
      <c r="B125" s="21" t="n">
        <v>5.3556</v>
      </c>
      <c r="C125" s="21" t="n">
        <v>5.3556</v>
      </c>
      <c r="D125" s="21" t="n">
        <v>5.3556</v>
      </c>
      <c r="E125" s="88" t="n">
        <f aca="false">(B125+C125+D125)/3</f>
        <v>5.3556</v>
      </c>
      <c r="K125" s="69"/>
      <c r="L125" s="21"/>
      <c r="M125" s="21"/>
      <c r="N125" s="21"/>
      <c r="O125" s="8"/>
    </row>
    <row r="126" customFormat="false" ht="15" hidden="false" customHeight="false" outlineLevel="0" collapsed="false">
      <c r="A126" s="50" t="n">
        <v>38837</v>
      </c>
      <c r="B126" s="21" t="n">
        <v>5.3148</v>
      </c>
      <c r="C126" s="21" t="n">
        <v>5.3148</v>
      </c>
      <c r="D126" s="21" t="n">
        <v>5.3148</v>
      </c>
      <c r="E126" s="88" t="n">
        <f aca="false">(B126+C126+D126)/3</f>
        <v>5.3148</v>
      </c>
      <c r="K126" s="69"/>
      <c r="L126" s="21"/>
      <c r="M126" s="21"/>
      <c r="N126" s="21"/>
      <c r="O126" s="8"/>
    </row>
    <row r="127" customFormat="false" ht="15" hidden="false" customHeight="false" outlineLevel="0" collapsed="false">
      <c r="A127" s="50" t="n">
        <v>38838</v>
      </c>
      <c r="B127" s="21" t="n">
        <v>5.4324</v>
      </c>
      <c r="C127" s="21" t="n">
        <v>5.4324</v>
      </c>
      <c r="D127" s="21" t="n">
        <v>5.4324</v>
      </c>
      <c r="E127" s="88" t="n">
        <f aca="false">(B127+C127+D127)/3</f>
        <v>5.4324</v>
      </c>
      <c r="K127" s="69"/>
      <c r="L127" s="21"/>
      <c r="M127" s="21"/>
      <c r="N127" s="21"/>
      <c r="O127" s="8"/>
    </row>
    <row r="128" customFormat="false" ht="15" hidden="false" customHeight="false" outlineLevel="0" collapsed="false">
      <c r="A128" s="50" t="n">
        <v>38839</v>
      </c>
      <c r="B128" s="21" t="n">
        <v>5.3796</v>
      </c>
      <c r="C128" s="21" t="n">
        <v>5.3796</v>
      </c>
      <c r="D128" s="21" t="n">
        <v>5.3796</v>
      </c>
      <c r="E128" s="88" t="n">
        <f aca="false">(B128+C128+D128)/3</f>
        <v>5.3796</v>
      </c>
      <c r="K128" s="69"/>
      <c r="L128" s="21"/>
      <c r="M128" s="21"/>
      <c r="N128" s="21"/>
      <c r="O128" s="8"/>
    </row>
    <row r="129" customFormat="false" ht="15" hidden="false" customHeight="false" outlineLevel="0" collapsed="false">
      <c r="A129" s="50" t="n">
        <v>38840</v>
      </c>
      <c r="B129" s="21" t="n">
        <v>5.352</v>
      </c>
      <c r="C129" s="21" t="n">
        <v>5.352</v>
      </c>
      <c r="D129" s="21" t="n">
        <v>5.352</v>
      </c>
      <c r="E129" s="88" t="n">
        <f aca="false">(B129+C129+D129)/3</f>
        <v>5.352</v>
      </c>
      <c r="K129" s="69"/>
      <c r="L129" s="21"/>
      <c r="M129" s="21"/>
      <c r="N129" s="21"/>
      <c r="O129" s="8"/>
    </row>
    <row r="130" customFormat="false" ht="15" hidden="false" customHeight="false" outlineLevel="0" collapsed="false">
      <c r="A130" s="50" t="n">
        <v>38841</v>
      </c>
      <c r="B130" s="21" t="n">
        <v>5.3388</v>
      </c>
      <c r="C130" s="21" t="n">
        <v>5.3388</v>
      </c>
      <c r="D130" s="21" t="n">
        <v>5.3388</v>
      </c>
      <c r="E130" s="88" t="n">
        <f aca="false">(B130+C130+D130)/3</f>
        <v>5.3388</v>
      </c>
      <c r="K130" s="69"/>
      <c r="L130" s="21"/>
      <c r="M130" s="21"/>
      <c r="N130" s="21"/>
      <c r="O130" s="8"/>
    </row>
    <row r="131" customFormat="false" ht="15" hidden="false" customHeight="false" outlineLevel="0" collapsed="false">
      <c r="A131" s="50" t="n">
        <v>38842</v>
      </c>
      <c r="B131" s="21" t="n">
        <v>5.3616</v>
      </c>
      <c r="C131" s="21" t="n">
        <v>5.3616</v>
      </c>
      <c r="D131" s="21" t="n">
        <v>5.3616</v>
      </c>
      <c r="E131" s="88" t="n">
        <f aca="false">(B131+C131+D131)/3</f>
        <v>5.3616</v>
      </c>
      <c r="K131" s="69"/>
      <c r="L131" s="21"/>
      <c r="M131" s="21"/>
      <c r="N131" s="21"/>
      <c r="O131" s="8"/>
    </row>
    <row r="132" customFormat="false" ht="15" hidden="false" customHeight="false" outlineLevel="0" collapsed="false">
      <c r="A132" s="50" t="n">
        <v>38843</v>
      </c>
      <c r="B132" s="21" t="n">
        <v>5.3472</v>
      </c>
      <c r="C132" s="21" t="n">
        <v>5.3472</v>
      </c>
      <c r="D132" s="21" t="n">
        <v>5.3472</v>
      </c>
      <c r="E132" s="88" t="n">
        <f aca="false">(B132+C132+D132)/3</f>
        <v>5.3472</v>
      </c>
      <c r="K132" s="69"/>
      <c r="L132" s="21"/>
      <c r="M132" s="21"/>
      <c r="N132" s="21"/>
      <c r="O132" s="8"/>
    </row>
    <row r="133" customFormat="false" ht="15" hidden="false" customHeight="false" outlineLevel="0" collapsed="false">
      <c r="A133" s="50" t="n">
        <v>38844</v>
      </c>
      <c r="B133" s="21" t="n">
        <v>5.3148</v>
      </c>
      <c r="C133" s="21" t="n">
        <v>5.3148</v>
      </c>
      <c r="D133" s="21" t="n">
        <v>5.3148</v>
      </c>
      <c r="E133" s="88" t="n">
        <f aca="false">(B133+C133+D133)/3</f>
        <v>5.3148</v>
      </c>
      <c r="K133" s="69"/>
      <c r="L133" s="21"/>
      <c r="M133" s="21"/>
      <c r="N133" s="21"/>
      <c r="O133" s="8"/>
    </row>
    <row r="134" customFormat="false" ht="15" hidden="false" customHeight="false" outlineLevel="0" collapsed="false">
      <c r="A134" s="50" t="n">
        <v>38845</v>
      </c>
      <c r="B134" s="21" t="n">
        <v>5.2632</v>
      </c>
      <c r="C134" s="21" t="n">
        <v>5.2632</v>
      </c>
      <c r="D134" s="21" t="n">
        <v>5.2632</v>
      </c>
      <c r="E134" s="88" t="n">
        <f aca="false">(B134+C134+D134)/3</f>
        <v>5.2632</v>
      </c>
      <c r="K134" s="69"/>
      <c r="L134" s="21"/>
      <c r="M134" s="21"/>
      <c r="N134" s="21"/>
      <c r="O134" s="8"/>
    </row>
    <row r="135" customFormat="false" ht="15" hidden="false" customHeight="false" outlineLevel="0" collapsed="false">
      <c r="A135" s="50" t="n">
        <v>38846</v>
      </c>
      <c r="B135" s="21" t="n">
        <v>5.286</v>
      </c>
      <c r="C135" s="21" t="n">
        <v>5.286</v>
      </c>
      <c r="D135" s="21" t="n">
        <v>5.286</v>
      </c>
      <c r="E135" s="88" t="n">
        <f aca="false">(B135+C135+D135)/3</f>
        <v>5.286</v>
      </c>
      <c r="K135" s="69"/>
      <c r="L135" s="21"/>
      <c r="M135" s="21"/>
      <c r="N135" s="21"/>
      <c r="O135" s="8"/>
    </row>
    <row r="136" customFormat="false" ht="15" hidden="false" customHeight="false" outlineLevel="0" collapsed="false">
      <c r="A136" s="50" t="n">
        <v>38847</v>
      </c>
      <c r="B136" s="21" t="n">
        <v>5.466</v>
      </c>
      <c r="C136" s="21" t="n">
        <v>5.466</v>
      </c>
      <c r="D136" s="21" t="n">
        <v>5.466</v>
      </c>
      <c r="E136" s="88" t="n">
        <f aca="false">(B136+C136+D136)/3</f>
        <v>5.466</v>
      </c>
      <c r="K136" s="69"/>
      <c r="L136" s="21"/>
      <c r="M136" s="21"/>
      <c r="N136" s="21"/>
      <c r="O136" s="8"/>
    </row>
    <row r="137" customFormat="false" ht="15" hidden="false" customHeight="false" outlineLevel="0" collapsed="false">
      <c r="A137" s="50" t="n">
        <v>38848</v>
      </c>
      <c r="B137" s="21" t="n">
        <v>5.4348</v>
      </c>
      <c r="C137" s="21" t="n">
        <v>5.4348</v>
      </c>
      <c r="D137" s="21" t="n">
        <v>5.4348</v>
      </c>
      <c r="E137" s="88" t="n">
        <f aca="false">(B137+C137+D137)/3</f>
        <v>5.4348</v>
      </c>
      <c r="K137" s="69"/>
      <c r="L137" s="21"/>
      <c r="M137" s="21"/>
      <c r="N137" s="21"/>
      <c r="O137" s="8"/>
    </row>
    <row r="138" customFormat="false" ht="15" hidden="false" customHeight="false" outlineLevel="0" collapsed="false">
      <c r="A138" s="50" t="n">
        <v>38849</v>
      </c>
      <c r="B138" s="21" t="n">
        <v>5.3988</v>
      </c>
      <c r="C138" s="21" t="n">
        <v>5.3988</v>
      </c>
      <c r="D138" s="21" t="n">
        <v>5.3988</v>
      </c>
      <c r="E138" s="88" t="n">
        <f aca="false">(B138+C138+D138)/3</f>
        <v>5.3988</v>
      </c>
      <c r="K138" s="69"/>
      <c r="L138" s="21"/>
      <c r="M138" s="21"/>
      <c r="N138" s="21"/>
      <c r="O138" s="8"/>
    </row>
    <row r="139" customFormat="false" ht="15" hidden="false" customHeight="false" outlineLevel="0" collapsed="false">
      <c r="A139" s="50" t="n">
        <v>38850</v>
      </c>
      <c r="B139" s="21" t="n">
        <v>5.3484</v>
      </c>
      <c r="C139" s="21" t="n">
        <v>5.3484</v>
      </c>
      <c r="D139" s="21" t="n">
        <v>5.3484</v>
      </c>
      <c r="E139" s="88" t="n">
        <f aca="false">(B139+C139+D139)/3</f>
        <v>5.3484</v>
      </c>
      <c r="K139" s="69"/>
      <c r="L139" s="21"/>
      <c r="M139" s="21"/>
      <c r="N139" s="21"/>
      <c r="O139" s="8"/>
    </row>
    <row r="140" customFormat="false" ht="15" hidden="false" customHeight="false" outlineLevel="0" collapsed="false">
      <c r="A140" s="50" t="n">
        <v>38851</v>
      </c>
      <c r="B140" s="21" t="n">
        <v>5.2968</v>
      </c>
      <c r="C140" s="21" t="n">
        <v>5.2968</v>
      </c>
      <c r="D140" s="21" t="n">
        <v>5.2968</v>
      </c>
      <c r="E140" s="88" t="n">
        <f aca="false">(B140+C140+D140)/3</f>
        <v>5.2968</v>
      </c>
      <c r="K140" s="69"/>
      <c r="L140" s="21"/>
      <c r="M140" s="21"/>
      <c r="N140" s="21"/>
      <c r="O140" s="8"/>
    </row>
    <row r="141" customFormat="false" ht="15" hidden="false" customHeight="false" outlineLevel="0" collapsed="false">
      <c r="A141" s="50" t="n">
        <v>38852</v>
      </c>
      <c r="B141" s="21" t="n">
        <v>5.2608</v>
      </c>
      <c r="C141" s="21" t="n">
        <v>5.2608</v>
      </c>
      <c r="D141" s="21" t="n">
        <v>5.2608</v>
      </c>
      <c r="E141" s="88" t="n">
        <f aca="false">(B141+C141+D141)/3</f>
        <v>5.2608</v>
      </c>
      <c r="K141" s="69"/>
      <c r="L141" s="21"/>
      <c r="M141" s="21"/>
      <c r="N141" s="21"/>
      <c r="O141" s="8"/>
    </row>
    <row r="142" customFormat="false" ht="15" hidden="false" customHeight="false" outlineLevel="0" collapsed="false">
      <c r="A142" s="50" t="n">
        <v>38853</v>
      </c>
      <c r="B142" s="21" t="n">
        <v>5.2176</v>
      </c>
      <c r="C142" s="21" t="n">
        <v>5.2176</v>
      </c>
      <c r="D142" s="21" t="n">
        <v>5.2176</v>
      </c>
      <c r="E142" s="88" t="n">
        <f aca="false">(B142+C142+D142)/3</f>
        <v>5.2176</v>
      </c>
      <c r="K142" s="69"/>
      <c r="L142" s="21"/>
      <c r="M142" s="21"/>
      <c r="N142" s="21"/>
      <c r="O142" s="8"/>
    </row>
    <row r="143" customFormat="false" ht="15" hidden="false" customHeight="false" outlineLevel="0" collapsed="false">
      <c r="A143" s="50" t="n">
        <v>38854</v>
      </c>
      <c r="B143" s="21" t="n">
        <v>5.1708</v>
      </c>
      <c r="C143" s="21" t="n">
        <v>5.1708</v>
      </c>
      <c r="D143" s="21" t="n">
        <v>5.1708</v>
      </c>
      <c r="E143" s="88" t="n">
        <f aca="false">(B143+C143+D143)/3</f>
        <v>5.1708</v>
      </c>
      <c r="K143" s="69"/>
      <c r="L143" s="21"/>
      <c r="M143" s="21"/>
      <c r="N143" s="21"/>
      <c r="O143" s="8"/>
    </row>
    <row r="144" customFormat="false" ht="15" hidden="false" customHeight="false" outlineLevel="0" collapsed="false">
      <c r="A144" s="50" t="n">
        <v>38855</v>
      </c>
      <c r="B144" s="21" t="n">
        <v>5.1192</v>
      </c>
      <c r="C144" s="21" t="n">
        <v>5.1192</v>
      </c>
      <c r="D144" s="21" t="n">
        <v>5.1192</v>
      </c>
      <c r="E144" s="88" t="n">
        <f aca="false">(B144+C144+D144)/3</f>
        <v>5.1192</v>
      </c>
      <c r="K144" s="69"/>
      <c r="L144" s="21"/>
      <c r="M144" s="21"/>
      <c r="N144" s="21"/>
      <c r="O144" s="8"/>
    </row>
    <row r="145" customFormat="false" ht="15" hidden="false" customHeight="false" outlineLevel="0" collapsed="false">
      <c r="A145" s="50" t="n">
        <v>38856</v>
      </c>
      <c r="B145" s="21" t="n">
        <v>5.058</v>
      </c>
      <c r="C145" s="21" t="n">
        <v>5.058</v>
      </c>
      <c r="D145" s="21" t="n">
        <v>5.058</v>
      </c>
      <c r="E145" s="88" t="n">
        <f aca="false">(B145+C145+D145)/3</f>
        <v>5.058</v>
      </c>
      <c r="K145" s="69"/>
      <c r="L145" s="21"/>
      <c r="M145" s="21"/>
      <c r="N145" s="21"/>
      <c r="O145" s="8"/>
    </row>
    <row r="146" customFormat="false" ht="15" hidden="false" customHeight="false" outlineLevel="0" collapsed="false">
      <c r="A146" s="50" t="n">
        <v>38857</v>
      </c>
      <c r="B146" s="21" t="n">
        <v>4.9824</v>
      </c>
      <c r="C146" s="21" t="n">
        <v>4.9824</v>
      </c>
      <c r="D146" s="21" t="n">
        <v>4.9824</v>
      </c>
      <c r="E146" s="88" t="n">
        <f aca="false">(B146+C146+D146)/3</f>
        <v>4.9824</v>
      </c>
      <c r="K146" s="69"/>
      <c r="L146" s="21"/>
      <c r="M146" s="21"/>
      <c r="N146" s="21"/>
      <c r="O146" s="8"/>
    </row>
    <row r="147" customFormat="false" ht="15" hidden="false" customHeight="false" outlineLevel="0" collapsed="false">
      <c r="A147" s="50" t="n">
        <v>38858</v>
      </c>
      <c r="B147" s="21" t="n">
        <v>4.9116</v>
      </c>
      <c r="C147" s="21" t="n">
        <v>4.9116</v>
      </c>
      <c r="D147" s="21" t="n">
        <v>4.9116</v>
      </c>
      <c r="E147" s="88" t="n">
        <f aca="false">(B147+C147+D147)/3</f>
        <v>4.9116</v>
      </c>
      <c r="K147" s="69"/>
      <c r="L147" s="21"/>
      <c r="M147" s="21"/>
      <c r="N147" s="21"/>
      <c r="O147" s="8"/>
    </row>
    <row r="148" customFormat="false" ht="15" hidden="false" customHeight="false" outlineLevel="0" collapsed="false">
      <c r="A148" s="50" t="n">
        <v>38859</v>
      </c>
      <c r="B148" s="21" t="n">
        <v>4.926</v>
      </c>
      <c r="C148" s="21" t="n">
        <v>4.926</v>
      </c>
      <c r="D148" s="21" t="n">
        <v>4.926</v>
      </c>
      <c r="E148" s="88" t="n">
        <f aca="false">(B148+C148+D148)/3</f>
        <v>4.926</v>
      </c>
      <c r="K148" s="69"/>
      <c r="L148" s="21"/>
      <c r="M148" s="21"/>
      <c r="N148" s="21"/>
      <c r="O148" s="8"/>
    </row>
    <row r="149" customFormat="false" ht="15" hidden="false" customHeight="false" outlineLevel="0" collapsed="false">
      <c r="A149" s="50" t="n">
        <v>38860</v>
      </c>
      <c r="B149" s="21" t="n">
        <v>4.854</v>
      </c>
      <c r="C149" s="21" t="n">
        <v>4.854</v>
      </c>
      <c r="D149" s="21" t="n">
        <v>4.854</v>
      </c>
      <c r="E149" s="88" t="n">
        <f aca="false">(B149+C149+D149)/3</f>
        <v>4.854</v>
      </c>
      <c r="K149" s="69"/>
      <c r="L149" s="21"/>
      <c r="M149" s="21"/>
      <c r="N149" s="21"/>
      <c r="O149" s="8"/>
    </row>
    <row r="150" customFormat="false" ht="15" hidden="false" customHeight="false" outlineLevel="0" collapsed="false">
      <c r="A150" s="50" t="n">
        <v>38861</v>
      </c>
      <c r="B150" s="21" t="n">
        <v>4.7688</v>
      </c>
      <c r="C150" s="21" t="n">
        <v>4.7688</v>
      </c>
      <c r="D150" s="21" t="n">
        <v>4.7688</v>
      </c>
      <c r="E150" s="88" t="n">
        <f aca="false">(B150+C150+D150)/3</f>
        <v>4.7688</v>
      </c>
      <c r="K150" s="69"/>
      <c r="L150" s="21"/>
      <c r="M150" s="21"/>
      <c r="N150" s="21"/>
      <c r="O150" s="8"/>
    </row>
    <row r="151" customFormat="false" ht="15" hidden="false" customHeight="false" outlineLevel="0" collapsed="false">
      <c r="A151" s="50" t="n">
        <v>38862</v>
      </c>
      <c r="B151" s="21" t="n">
        <v>4.6392</v>
      </c>
      <c r="C151" s="21" t="n">
        <v>4.6392</v>
      </c>
      <c r="D151" s="21" t="n">
        <v>4.6392</v>
      </c>
      <c r="E151" s="88" t="n">
        <f aca="false">(B151+C151+D151)/3</f>
        <v>4.6392</v>
      </c>
      <c r="K151" s="69"/>
      <c r="L151" s="21"/>
      <c r="M151" s="21"/>
      <c r="N151" s="21"/>
      <c r="O151" s="8"/>
    </row>
    <row r="152" customFormat="false" ht="15" hidden="false" customHeight="false" outlineLevel="0" collapsed="false">
      <c r="A152" s="50" t="n">
        <v>38863</v>
      </c>
      <c r="B152" s="21" t="n">
        <v>4.5216</v>
      </c>
      <c r="C152" s="21" t="n">
        <v>4.5216</v>
      </c>
      <c r="D152" s="21" t="n">
        <v>4.5216</v>
      </c>
      <c r="E152" s="88" t="n">
        <f aca="false">(B152+C152+D152)/3</f>
        <v>4.5216</v>
      </c>
      <c r="K152" s="69"/>
      <c r="L152" s="21"/>
      <c r="M152" s="21"/>
      <c r="N152" s="21"/>
      <c r="O152" s="8"/>
    </row>
    <row r="153" customFormat="false" ht="15" hidden="false" customHeight="false" outlineLevel="0" collapsed="false">
      <c r="A153" s="50" t="n">
        <v>38864</v>
      </c>
      <c r="B153" s="21" t="n">
        <v>4.332</v>
      </c>
      <c r="C153" s="21" t="n">
        <v>4.332</v>
      </c>
      <c r="D153" s="21" t="n">
        <v>4.332</v>
      </c>
      <c r="E153" s="88" t="n">
        <f aca="false">(B153+C153+D153)/3</f>
        <v>4.332</v>
      </c>
      <c r="K153" s="69"/>
      <c r="L153" s="21"/>
      <c r="M153" s="21"/>
      <c r="N153" s="21"/>
      <c r="O153" s="8"/>
    </row>
    <row r="154" customFormat="false" ht="15" hidden="false" customHeight="false" outlineLevel="0" collapsed="false">
      <c r="A154" s="50" t="n">
        <v>38865</v>
      </c>
      <c r="B154" s="21" t="n">
        <v>4.1364</v>
      </c>
      <c r="C154" s="21" t="n">
        <v>4.1364</v>
      </c>
      <c r="D154" s="21" t="n">
        <v>4.1364</v>
      </c>
      <c r="E154" s="88" t="n">
        <f aca="false">(B154+C154+D154)/3</f>
        <v>4.1364</v>
      </c>
      <c r="K154" s="69"/>
      <c r="L154" s="21"/>
      <c r="M154" s="21"/>
      <c r="N154" s="21"/>
      <c r="O154" s="8"/>
    </row>
    <row r="155" customFormat="false" ht="15" hidden="false" customHeight="false" outlineLevel="0" collapsed="false">
      <c r="A155" s="50" t="n">
        <v>38866</v>
      </c>
      <c r="B155" s="21" t="n">
        <v>3.9948</v>
      </c>
      <c r="C155" s="21" t="n">
        <v>3.9948</v>
      </c>
      <c r="D155" s="21" t="n">
        <v>3.9948</v>
      </c>
      <c r="E155" s="88" t="n">
        <f aca="false">(B155+C155+D155)/3</f>
        <v>3.9948</v>
      </c>
      <c r="K155" s="69"/>
      <c r="L155" s="21"/>
      <c r="M155" s="21"/>
      <c r="N155" s="21"/>
      <c r="O155" s="8"/>
    </row>
    <row r="156" customFormat="false" ht="15" hidden="false" customHeight="false" outlineLevel="0" collapsed="false">
      <c r="A156" s="50" t="n">
        <v>38867</v>
      </c>
      <c r="B156" s="21" t="n">
        <v>3.9408</v>
      </c>
      <c r="C156" s="21" t="n">
        <v>3.9408</v>
      </c>
      <c r="D156" s="21" t="n">
        <v>3.9408</v>
      </c>
      <c r="E156" s="88" t="n">
        <f aca="false">(B156+C156+D156)/3</f>
        <v>3.9408</v>
      </c>
      <c r="K156" s="69"/>
      <c r="L156" s="21"/>
      <c r="M156" s="21"/>
      <c r="N156" s="21"/>
      <c r="O156" s="8"/>
    </row>
    <row r="157" customFormat="false" ht="15" hidden="false" customHeight="false" outlineLevel="0" collapsed="false">
      <c r="A157" s="50" t="n">
        <v>38868</v>
      </c>
      <c r="B157" s="21" t="n">
        <v>3.8676</v>
      </c>
      <c r="C157" s="21" t="n">
        <v>3.8676</v>
      </c>
      <c r="D157" s="21" t="n">
        <v>3.8676</v>
      </c>
      <c r="E157" s="88" t="n">
        <f aca="false">(B157+C157+D157)/3</f>
        <v>3.8676</v>
      </c>
      <c r="K157" s="69"/>
      <c r="L157" s="21"/>
      <c r="M157" s="21"/>
      <c r="N157" s="21"/>
      <c r="O157" s="8"/>
    </row>
    <row r="158" customFormat="false" ht="15" hidden="false" customHeight="false" outlineLevel="0" collapsed="false">
      <c r="A158" s="50" t="n">
        <v>38869</v>
      </c>
      <c r="B158" s="21" t="n">
        <v>3.7872</v>
      </c>
      <c r="C158" s="21" t="n">
        <v>3.7872</v>
      </c>
      <c r="D158" s="21" t="n">
        <v>3.7872</v>
      </c>
      <c r="E158" s="88" t="n">
        <f aca="false">(B158+C158+D158)/3</f>
        <v>3.7872</v>
      </c>
      <c r="K158" s="69"/>
      <c r="L158" s="21"/>
      <c r="M158" s="21"/>
      <c r="N158" s="21"/>
      <c r="O158" s="8"/>
    </row>
    <row r="159" customFormat="false" ht="15" hidden="false" customHeight="false" outlineLevel="0" collapsed="false">
      <c r="A159" s="50" t="n">
        <v>38870</v>
      </c>
      <c r="B159" s="21" t="n">
        <v>3.6816</v>
      </c>
      <c r="C159" s="21" t="n">
        <v>3.6816</v>
      </c>
      <c r="D159" s="21" t="n">
        <v>3.6816</v>
      </c>
      <c r="E159" s="88" t="n">
        <f aca="false">(B159+C159+D159)/3</f>
        <v>3.6816</v>
      </c>
      <c r="K159" s="69"/>
      <c r="L159" s="21"/>
      <c r="M159" s="21"/>
      <c r="N159" s="21"/>
      <c r="O159" s="8"/>
    </row>
    <row r="160" customFormat="false" ht="15" hidden="false" customHeight="false" outlineLevel="0" collapsed="false">
      <c r="A160" s="50" t="n">
        <v>38871</v>
      </c>
      <c r="B160" s="21" t="n">
        <v>3.5556</v>
      </c>
      <c r="C160" s="21" t="n">
        <v>3.5556</v>
      </c>
      <c r="D160" s="21" t="n">
        <v>3.5556</v>
      </c>
      <c r="E160" s="88" t="n">
        <f aca="false">(B160+C160+D160)/3</f>
        <v>3.5556</v>
      </c>
      <c r="K160" s="69"/>
      <c r="L160" s="21"/>
      <c r="M160" s="21"/>
      <c r="N160" s="21"/>
      <c r="O160" s="8"/>
    </row>
    <row r="161" customFormat="false" ht="15" hidden="false" customHeight="false" outlineLevel="0" collapsed="false">
      <c r="A161" s="50" t="n">
        <v>38872</v>
      </c>
      <c r="B161" s="21" t="n">
        <v>3.4104</v>
      </c>
      <c r="C161" s="21" t="n">
        <v>3.4104</v>
      </c>
      <c r="D161" s="21" t="n">
        <v>3.4104</v>
      </c>
      <c r="E161" s="88" t="n">
        <f aca="false">(B161+C161+D161)/3</f>
        <v>3.4104</v>
      </c>
      <c r="K161" s="69"/>
      <c r="L161" s="21"/>
      <c r="M161" s="21"/>
      <c r="N161" s="21"/>
      <c r="O161" s="8"/>
    </row>
    <row r="162" customFormat="false" ht="15" hidden="false" customHeight="false" outlineLevel="0" collapsed="false">
      <c r="A162" s="50" t="n">
        <v>38873</v>
      </c>
      <c r="B162" s="21" t="n">
        <v>3.3048</v>
      </c>
      <c r="C162" s="21" t="n">
        <v>3.3048</v>
      </c>
      <c r="D162" s="21" t="n">
        <v>3.3048</v>
      </c>
      <c r="E162" s="88" t="n">
        <f aca="false">(B162+C162+D162)/3</f>
        <v>3.3048</v>
      </c>
      <c r="K162" s="69"/>
      <c r="L162" s="21"/>
      <c r="M162" s="21"/>
      <c r="N162" s="21"/>
      <c r="O162" s="8"/>
    </row>
    <row r="163" customFormat="false" ht="15" hidden="false" customHeight="false" outlineLevel="0" collapsed="false">
      <c r="A163" s="50" t="n">
        <v>38874</v>
      </c>
      <c r="B163" s="21" t="n">
        <v>3.2088</v>
      </c>
      <c r="C163" s="21" t="n">
        <v>3.2088</v>
      </c>
      <c r="D163" s="21" t="n">
        <v>3.2088</v>
      </c>
      <c r="E163" s="88" t="n">
        <f aca="false">(B163+C163+D163)/3</f>
        <v>3.2088</v>
      </c>
      <c r="K163" s="69"/>
      <c r="L163" s="21"/>
      <c r="M163" s="21"/>
      <c r="N163" s="21"/>
      <c r="O163" s="8"/>
    </row>
    <row r="164" customFormat="false" ht="15" hidden="false" customHeight="false" outlineLevel="0" collapsed="false">
      <c r="A164" s="50" t="n">
        <v>38875</v>
      </c>
      <c r="B164" s="21" t="n">
        <v>3.0672</v>
      </c>
      <c r="C164" s="21" t="n">
        <v>3.0672</v>
      </c>
      <c r="D164" s="21" t="n">
        <v>3.0672</v>
      </c>
      <c r="E164" s="88" t="n">
        <f aca="false">(B164+C164+D164)/3</f>
        <v>3.0672</v>
      </c>
      <c r="K164" s="69"/>
      <c r="L164" s="21"/>
      <c r="M164" s="21"/>
      <c r="N164" s="21"/>
      <c r="O164" s="8"/>
    </row>
    <row r="165" customFormat="false" ht="15" hidden="false" customHeight="false" outlineLevel="0" collapsed="false">
      <c r="A165" s="50" t="n">
        <v>38876</v>
      </c>
      <c r="B165" s="21" t="n">
        <v>2.9148</v>
      </c>
      <c r="C165" s="21" t="n">
        <v>2.9148</v>
      </c>
      <c r="D165" s="21" t="n">
        <v>2.9148</v>
      </c>
      <c r="E165" s="88" t="n">
        <f aca="false">(B165+C165+D165)/3</f>
        <v>2.9148</v>
      </c>
      <c r="K165" s="69"/>
      <c r="L165" s="21"/>
      <c r="M165" s="21"/>
      <c r="N165" s="21"/>
      <c r="O165" s="8"/>
    </row>
    <row r="166" customFormat="false" ht="15" hidden="false" customHeight="false" outlineLevel="0" collapsed="false">
      <c r="A166" s="50" t="n">
        <v>38877</v>
      </c>
      <c r="B166" s="21" t="n">
        <v>2.8008</v>
      </c>
      <c r="C166" s="21" t="n">
        <v>2.8008</v>
      </c>
      <c r="D166" s="21" t="n">
        <v>2.8008</v>
      </c>
      <c r="E166" s="88" t="n">
        <f aca="false">(B166+C166+D166)/3</f>
        <v>2.8008</v>
      </c>
      <c r="K166" s="69"/>
      <c r="L166" s="21"/>
      <c r="M166" s="21"/>
      <c r="N166" s="21"/>
      <c r="O166" s="8"/>
    </row>
    <row r="167" customFormat="false" ht="15" hidden="false" customHeight="false" outlineLevel="0" collapsed="false">
      <c r="A167" s="50" t="n">
        <v>38878</v>
      </c>
      <c r="B167" s="21" t="n">
        <v>2.6736</v>
      </c>
      <c r="C167" s="21" t="n">
        <v>2.6736</v>
      </c>
      <c r="D167" s="21" t="n">
        <v>2.6736</v>
      </c>
      <c r="E167" s="88" t="n">
        <f aca="false">(B167+C167+D167)/3</f>
        <v>2.6736</v>
      </c>
      <c r="K167" s="69"/>
      <c r="L167" s="21"/>
      <c r="M167" s="21"/>
      <c r="N167" s="21"/>
      <c r="O167" s="8"/>
    </row>
    <row r="168" customFormat="false" ht="15" hidden="false" customHeight="false" outlineLevel="0" collapsed="false">
      <c r="A168" s="50" t="n">
        <v>38879</v>
      </c>
      <c r="B168" s="21" t="n">
        <v>2.5548</v>
      </c>
      <c r="C168" s="21" t="n">
        <v>2.5548</v>
      </c>
      <c r="D168" s="21" t="n">
        <v>2.5548</v>
      </c>
      <c r="E168" s="88" t="n">
        <f aca="false">(B168+C168+D168)/3</f>
        <v>2.5548</v>
      </c>
      <c r="K168" s="69"/>
      <c r="L168" s="21"/>
      <c r="M168" s="21"/>
      <c r="N168" s="21"/>
      <c r="O168" s="8"/>
    </row>
    <row r="169" customFormat="false" ht="15" hidden="false" customHeight="false" outlineLevel="0" collapsed="false">
      <c r="A169" s="50" t="n">
        <v>38880</v>
      </c>
      <c r="B169" s="21" t="n">
        <v>2.472</v>
      </c>
      <c r="C169" s="21" t="n">
        <v>2.472</v>
      </c>
      <c r="D169" s="21" t="n">
        <v>2.472</v>
      </c>
      <c r="E169" s="88" t="n">
        <f aca="false">(B169+C169+D169)/3</f>
        <v>2.472</v>
      </c>
      <c r="K169" s="69"/>
      <c r="L169" s="21"/>
      <c r="M169" s="21"/>
      <c r="N169" s="21"/>
      <c r="O169" s="8"/>
    </row>
    <row r="170" customFormat="false" ht="15" hidden="false" customHeight="false" outlineLevel="0" collapsed="false">
      <c r="A170" s="50" t="n">
        <v>38881</v>
      </c>
      <c r="B170" s="21" t="n">
        <v>2.3376</v>
      </c>
      <c r="C170" s="21" t="n">
        <v>2.3376</v>
      </c>
      <c r="D170" s="21" t="n">
        <v>2.3376</v>
      </c>
      <c r="E170" s="88" t="n">
        <f aca="false">(B170+C170+D170)/3</f>
        <v>2.3376</v>
      </c>
      <c r="K170" s="69"/>
      <c r="L170" s="21"/>
      <c r="M170" s="21"/>
      <c r="N170" s="21"/>
      <c r="O170" s="8"/>
    </row>
    <row r="171" customFormat="false" ht="15" hidden="false" customHeight="false" outlineLevel="0" collapsed="false">
      <c r="A171" s="50" t="n">
        <v>38882</v>
      </c>
      <c r="B171" s="21" t="n">
        <v>2.16</v>
      </c>
      <c r="C171" s="21" t="n">
        <v>2.16</v>
      </c>
      <c r="D171" s="21" t="n">
        <v>2.16</v>
      </c>
      <c r="E171" s="88" t="n">
        <f aca="false">(B171+C171+D171)/3</f>
        <v>2.16</v>
      </c>
      <c r="K171" s="69"/>
      <c r="L171" s="21"/>
      <c r="M171" s="21"/>
      <c r="N171" s="21"/>
      <c r="O171" s="8"/>
    </row>
    <row r="172" customFormat="false" ht="15" hidden="false" customHeight="false" outlineLevel="0" collapsed="false">
      <c r="A172" s="50" t="n">
        <v>38883</v>
      </c>
      <c r="B172" s="21" t="n">
        <v>1.9896</v>
      </c>
      <c r="C172" s="21" t="n">
        <v>1.9896</v>
      </c>
      <c r="D172" s="21" t="n">
        <v>1.9896</v>
      </c>
      <c r="E172" s="88" t="n">
        <f aca="false">(B172+C172+D172)/3</f>
        <v>1.9896</v>
      </c>
      <c r="K172" s="69"/>
      <c r="L172" s="21"/>
      <c r="M172" s="21"/>
      <c r="N172" s="21"/>
      <c r="O172" s="8"/>
    </row>
    <row r="173" customFormat="false" ht="15" hidden="false" customHeight="false" outlineLevel="0" collapsed="false">
      <c r="A173" s="50" t="n">
        <v>38884</v>
      </c>
      <c r="B173" s="21" t="n">
        <v>4.2468</v>
      </c>
      <c r="C173" s="21" t="n">
        <v>3.6744</v>
      </c>
      <c r="D173" s="21" t="n">
        <v>3.1008</v>
      </c>
      <c r="E173" s="88" t="n">
        <f aca="false">(B173+C173+D173)/3</f>
        <v>3.674</v>
      </c>
      <c r="K173" s="69"/>
      <c r="L173" s="21"/>
      <c r="M173" s="21"/>
      <c r="N173" s="21"/>
      <c r="O173" s="8"/>
    </row>
    <row r="174" customFormat="false" ht="15" hidden="false" customHeight="false" outlineLevel="0" collapsed="false">
      <c r="A174" s="50" t="n">
        <v>38885</v>
      </c>
      <c r="B174" s="21" t="n">
        <v>6.4656</v>
      </c>
      <c r="C174" s="21" t="n">
        <v>5.3196</v>
      </c>
      <c r="D174" s="21" t="n">
        <v>4.1736</v>
      </c>
      <c r="E174" s="88" t="n">
        <f aca="false">(B174+C174+D174)/3</f>
        <v>5.3196</v>
      </c>
      <c r="K174" s="69"/>
      <c r="L174" s="21"/>
      <c r="M174" s="21"/>
      <c r="N174" s="21"/>
      <c r="O174" s="8"/>
    </row>
    <row r="175" customFormat="false" ht="15" hidden="false" customHeight="false" outlineLevel="0" collapsed="false">
      <c r="A175" s="50" t="n">
        <v>38886</v>
      </c>
      <c r="B175" s="21" t="n">
        <v>8.2404</v>
      </c>
      <c r="C175" s="21" t="n">
        <v>6.9492</v>
      </c>
      <c r="D175" s="21" t="n">
        <v>5.2308</v>
      </c>
      <c r="E175" s="88" t="n">
        <f aca="false">(B175+C175+D175)/3</f>
        <v>6.8068</v>
      </c>
      <c r="K175" s="69"/>
      <c r="L175" s="21"/>
      <c r="M175" s="21"/>
      <c r="N175" s="21"/>
      <c r="O175" s="8"/>
    </row>
    <row r="176" customFormat="false" ht="15" hidden="false" customHeight="false" outlineLevel="0" collapsed="false">
      <c r="A176" s="50" t="n">
        <v>38887</v>
      </c>
      <c r="B176" s="21" t="n">
        <v>8.1348</v>
      </c>
      <c r="C176" s="21" t="n">
        <v>6.8436</v>
      </c>
      <c r="D176" s="21" t="n">
        <v>5.1252</v>
      </c>
      <c r="E176" s="88" t="n">
        <f aca="false">(B176+C176+D176)/3</f>
        <v>6.7012</v>
      </c>
      <c r="K176" s="69"/>
      <c r="L176" s="21"/>
      <c r="M176" s="21"/>
      <c r="N176" s="21"/>
      <c r="O176" s="8"/>
    </row>
    <row r="177" customFormat="false" ht="15" hidden="false" customHeight="false" outlineLevel="0" collapsed="false">
      <c r="A177" s="50" t="n">
        <v>38888</v>
      </c>
      <c r="B177" s="21" t="n">
        <v>8.0028</v>
      </c>
      <c r="C177" s="21" t="n">
        <v>6.7116</v>
      </c>
      <c r="D177" s="21" t="n">
        <v>4.9932</v>
      </c>
      <c r="E177" s="88" t="n">
        <f aca="false">(B177+C177+D177)/3</f>
        <v>6.5692</v>
      </c>
      <c r="K177" s="69"/>
      <c r="L177" s="21"/>
      <c r="M177" s="21"/>
      <c r="N177" s="21"/>
      <c r="O177" s="8"/>
    </row>
    <row r="178" customFormat="false" ht="15" hidden="false" customHeight="false" outlineLevel="0" collapsed="false">
      <c r="A178" s="50" t="n">
        <v>38889</v>
      </c>
      <c r="B178" s="21" t="n">
        <v>8.07</v>
      </c>
      <c r="C178" s="21" t="n">
        <v>6.7788</v>
      </c>
      <c r="D178" s="21" t="n">
        <v>5.0604</v>
      </c>
      <c r="E178" s="88" t="n">
        <f aca="false">(B178+C178+D178)/3</f>
        <v>6.6364</v>
      </c>
      <c r="K178" s="69"/>
      <c r="L178" s="21"/>
      <c r="M178" s="21"/>
      <c r="N178" s="21"/>
      <c r="O178" s="8"/>
    </row>
    <row r="179" customFormat="false" ht="15" hidden="false" customHeight="false" outlineLevel="0" collapsed="false">
      <c r="A179" s="50" t="n">
        <v>38890</v>
      </c>
      <c r="B179" s="21" t="n">
        <v>8.2404</v>
      </c>
      <c r="C179" s="21" t="n">
        <v>7.08</v>
      </c>
      <c r="D179" s="21" t="n">
        <v>5.3628</v>
      </c>
      <c r="E179" s="88" t="n">
        <f aca="false">(B179+C179+D179)/3</f>
        <v>6.8944</v>
      </c>
      <c r="K179" s="69"/>
      <c r="L179" s="21"/>
      <c r="M179" s="21"/>
      <c r="N179" s="21"/>
      <c r="O179" s="8"/>
    </row>
    <row r="180" customFormat="false" ht="15" hidden="false" customHeight="false" outlineLevel="0" collapsed="false">
      <c r="A180" s="50" t="n">
        <v>38891</v>
      </c>
      <c r="B180" s="21" t="n">
        <v>8.19</v>
      </c>
      <c r="C180" s="21" t="n">
        <v>7.0308</v>
      </c>
      <c r="D180" s="21" t="n">
        <v>5.3124</v>
      </c>
      <c r="E180" s="88" t="n">
        <f aca="false">(B180+C180+D180)/3</f>
        <v>6.8444</v>
      </c>
      <c r="K180" s="69"/>
      <c r="L180" s="21"/>
      <c r="M180" s="21"/>
      <c r="N180" s="21"/>
      <c r="O180" s="8"/>
    </row>
    <row r="181" customFormat="false" ht="15" hidden="false" customHeight="false" outlineLevel="0" collapsed="false">
      <c r="A181" s="50" t="n">
        <v>38892</v>
      </c>
      <c r="B181" s="21" t="n">
        <v>8.136</v>
      </c>
      <c r="C181" s="21" t="n">
        <v>6.9768</v>
      </c>
      <c r="D181" s="21" t="n">
        <v>5.2584</v>
      </c>
      <c r="E181" s="88" t="n">
        <f aca="false">(B181+C181+D181)/3</f>
        <v>6.7904</v>
      </c>
      <c r="K181" s="69"/>
      <c r="L181" s="21"/>
      <c r="M181" s="21"/>
      <c r="N181" s="21"/>
      <c r="O181" s="8"/>
    </row>
    <row r="182" customFormat="false" ht="15" hidden="false" customHeight="false" outlineLevel="0" collapsed="false">
      <c r="A182" s="50" t="n">
        <v>38893</v>
      </c>
      <c r="B182" s="21" t="n">
        <v>8.184</v>
      </c>
      <c r="C182" s="21" t="n">
        <v>7.0248</v>
      </c>
      <c r="D182" s="21" t="n">
        <v>5.3064</v>
      </c>
      <c r="E182" s="88" t="n">
        <f aca="false">(B182+C182+D182)/3</f>
        <v>6.8384</v>
      </c>
      <c r="K182" s="69"/>
      <c r="L182" s="21"/>
      <c r="M182" s="21"/>
      <c r="N182" s="21"/>
      <c r="O182" s="8"/>
    </row>
    <row r="183" customFormat="false" ht="15" hidden="false" customHeight="false" outlineLevel="0" collapsed="false">
      <c r="A183" s="50" t="n">
        <v>38894</v>
      </c>
      <c r="B183" s="21" t="n">
        <v>8.1384</v>
      </c>
      <c r="C183" s="21" t="n">
        <v>6.978</v>
      </c>
      <c r="D183" s="21" t="n">
        <v>5.2596</v>
      </c>
      <c r="E183" s="88" t="n">
        <f aca="false">(B183+C183+D183)/3</f>
        <v>6.792</v>
      </c>
      <c r="K183" s="69"/>
      <c r="L183" s="21"/>
      <c r="M183" s="21"/>
      <c r="N183" s="21"/>
      <c r="O183" s="8"/>
    </row>
    <row r="184" customFormat="false" ht="15" hidden="false" customHeight="false" outlineLevel="0" collapsed="false">
      <c r="A184" s="50" t="n">
        <v>38895</v>
      </c>
      <c r="B184" s="21" t="n">
        <v>8.0808</v>
      </c>
      <c r="C184" s="21" t="n">
        <v>6.9204</v>
      </c>
      <c r="D184" s="21" t="n">
        <v>5.202</v>
      </c>
      <c r="E184" s="88" t="n">
        <f aca="false">(B184+C184+D184)/3</f>
        <v>6.7344</v>
      </c>
      <c r="K184" s="69"/>
      <c r="L184" s="21"/>
      <c r="M184" s="21"/>
      <c r="N184" s="21"/>
      <c r="O184" s="8"/>
    </row>
    <row r="185" customFormat="false" ht="15" hidden="false" customHeight="false" outlineLevel="0" collapsed="false">
      <c r="A185" s="50" t="n">
        <v>38896</v>
      </c>
      <c r="B185" s="21" t="n">
        <v>8.0136</v>
      </c>
      <c r="C185" s="21" t="n">
        <v>6.8544</v>
      </c>
      <c r="D185" s="21" t="n">
        <v>5.136</v>
      </c>
      <c r="E185" s="88" t="n">
        <f aca="false">(B185+C185+D185)/3</f>
        <v>6.668</v>
      </c>
      <c r="K185" s="69"/>
      <c r="L185" s="21"/>
      <c r="M185" s="21"/>
      <c r="N185" s="21"/>
      <c r="O185" s="8"/>
    </row>
    <row r="186" customFormat="false" ht="15" hidden="false" customHeight="false" outlineLevel="0" collapsed="false">
      <c r="A186" s="50" t="n">
        <v>38897</v>
      </c>
      <c r="B186" s="21" t="n">
        <v>7.9476</v>
      </c>
      <c r="C186" s="21" t="n">
        <v>6.7884</v>
      </c>
      <c r="D186" s="21" t="n">
        <v>5.07</v>
      </c>
      <c r="E186" s="88" t="n">
        <f aca="false">(B186+C186+D186)/3</f>
        <v>6.602</v>
      </c>
      <c r="K186" s="69"/>
      <c r="L186" s="21"/>
      <c r="M186" s="21"/>
      <c r="N186" s="21"/>
      <c r="O186" s="8"/>
    </row>
    <row r="187" customFormat="false" ht="15" hidden="false" customHeight="false" outlineLevel="0" collapsed="false">
      <c r="A187" s="50" t="n">
        <v>38898</v>
      </c>
      <c r="B187" s="21" t="n">
        <v>7.8696</v>
      </c>
      <c r="C187" s="21" t="n">
        <v>6.7092</v>
      </c>
      <c r="D187" s="21" t="n">
        <v>4.9908</v>
      </c>
      <c r="E187" s="88" t="n">
        <f aca="false">(B187+C187+D187)/3</f>
        <v>6.5232</v>
      </c>
      <c r="K187" s="69"/>
      <c r="L187" s="21"/>
      <c r="M187" s="21"/>
      <c r="N187" s="21"/>
      <c r="O187" s="8"/>
    </row>
    <row r="188" customFormat="false" ht="15" hidden="false" customHeight="false" outlineLevel="0" collapsed="false">
      <c r="A188" s="50" t="n">
        <v>38899</v>
      </c>
      <c r="B188" s="21" t="n">
        <v>7.782</v>
      </c>
      <c r="C188" s="21" t="n">
        <v>6.6228</v>
      </c>
      <c r="D188" s="21" t="n">
        <v>4.9044</v>
      </c>
      <c r="E188" s="88" t="n">
        <f aca="false">(B188+C188+D188)/3</f>
        <v>6.4364</v>
      </c>
      <c r="K188" s="69"/>
      <c r="L188" s="21"/>
      <c r="M188" s="21"/>
      <c r="N188" s="21"/>
      <c r="O188" s="8"/>
    </row>
    <row r="189" customFormat="false" ht="15" hidden="false" customHeight="false" outlineLevel="0" collapsed="false">
      <c r="A189" s="50" t="n">
        <v>38900</v>
      </c>
      <c r="B189" s="21" t="n">
        <v>7.6848</v>
      </c>
      <c r="C189" s="21" t="n">
        <v>6.5256</v>
      </c>
      <c r="D189" s="21" t="n">
        <v>4.8072</v>
      </c>
      <c r="E189" s="88" t="n">
        <f aca="false">(B189+C189+D189)/3</f>
        <v>6.3392</v>
      </c>
      <c r="K189" s="69"/>
      <c r="L189" s="21"/>
      <c r="M189" s="21"/>
      <c r="N189" s="21"/>
      <c r="O189" s="8"/>
    </row>
    <row r="190" customFormat="false" ht="15" hidden="false" customHeight="false" outlineLevel="0" collapsed="false">
      <c r="A190" s="50" t="n">
        <v>38901</v>
      </c>
      <c r="B190" s="21" t="n">
        <v>8.2404</v>
      </c>
      <c r="C190" s="21" t="n">
        <v>7.3116</v>
      </c>
      <c r="D190" s="21" t="n">
        <v>5.5932</v>
      </c>
      <c r="E190" s="88" t="n">
        <f aca="false">(B190+C190+D190)/3</f>
        <v>7.0484</v>
      </c>
      <c r="K190" s="69"/>
      <c r="L190" s="21"/>
      <c r="M190" s="21"/>
      <c r="N190" s="21"/>
      <c r="O190" s="8"/>
    </row>
    <row r="191" customFormat="false" ht="15" hidden="false" customHeight="false" outlineLevel="0" collapsed="false">
      <c r="A191" s="50" t="n">
        <v>38902</v>
      </c>
      <c r="B191" s="21" t="n">
        <v>8.2404</v>
      </c>
      <c r="C191" s="21" t="n">
        <v>7.4376</v>
      </c>
      <c r="D191" s="21" t="n">
        <v>5.7204</v>
      </c>
      <c r="E191" s="88" t="n">
        <f aca="false">(B191+C191+D191)/3</f>
        <v>7.1328</v>
      </c>
      <c r="K191" s="69"/>
      <c r="L191" s="21"/>
      <c r="M191" s="21"/>
      <c r="N191" s="21"/>
      <c r="O191" s="8"/>
    </row>
    <row r="192" customFormat="false" ht="15" hidden="false" customHeight="false" outlineLevel="0" collapsed="false">
      <c r="A192" s="50" t="n">
        <v>38903</v>
      </c>
      <c r="B192" s="21" t="n">
        <v>8.2404</v>
      </c>
      <c r="C192" s="21" t="n">
        <v>7.7688</v>
      </c>
      <c r="D192" s="21" t="n">
        <v>6.0504</v>
      </c>
      <c r="E192" s="88" t="n">
        <f aca="false">(B192+C192+D192)/3</f>
        <v>7.3532</v>
      </c>
      <c r="K192" s="69"/>
      <c r="L192" s="21"/>
      <c r="M192" s="21"/>
      <c r="N192" s="21"/>
      <c r="O192" s="8"/>
    </row>
    <row r="193" customFormat="false" ht="15" hidden="false" customHeight="false" outlineLevel="0" collapsed="false">
      <c r="A193" s="50" t="n">
        <v>38904</v>
      </c>
      <c r="B193" s="21" t="n">
        <v>8.1756</v>
      </c>
      <c r="C193" s="21" t="n">
        <v>7.7052</v>
      </c>
      <c r="D193" s="21" t="n">
        <v>5.9868</v>
      </c>
      <c r="E193" s="88" t="n">
        <f aca="false">(B193+C193+D193)/3</f>
        <v>7.2892</v>
      </c>
      <c r="K193" s="69"/>
      <c r="L193" s="21"/>
      <c r="M193" s="21"/>
      <c r="N193" s="21"/>
      <c r="O193" s="8"/>
    </row>
    <row r="194" customFormat="false" ht="15" hidden="false" customHeight="false" outlineLevel="0" collapsed="false">
      <c r="A194" s="50" t="n">
        <v>38905</v>
      </c>
      <c r="B194" s="21" t="n">
        <v>8.0316</v>
      </c>
      <c r="C194" s="21" t="n">
        <v>7.5612</v>
      </c>
      <c r="D194" s="21" t="n">
        <v>5.8428</v>
      </c>
      <c r="E194" s="88" t="n">
        <f aca="false">(B194+C194+D194)/3</f>
        <v>7.1452</v>
      </c>
      <c r="K194" s="69"/>
      <c r="L194" s="21"/>
      <c r="M194" s="21"/>
      <c r="N194" s="21"/>
      <c r="O194" s="8"/>
    </row>
    <row r="195" customFormat="false" ht="15" hidden="false" customHeight="false" outlineLevel="0" collapsed="false">
      <c r="A195" s="50" t="n">
        <v>38906</v>
      </c>
      <c r="B195" s="21" t="n">
        <v>8.1048</v>
      </c>
      <c r="C195" s="21" t="n">
        <v>7.6344</v>
      </c>
      <c r="D195" s="21" t="n">
        <v>5.916</v>
      </c>
      <c r="E195" s="88" t="n">
        <f aca="false">(B195+C195+D195)/3</f>
        <v>7.2184</v>
      </c>
      <c r="K195" s="69"/>
      <c r="L195" s="21"/>
      <c r="M195" s="21"/>
      <c r="N195" s="21"/>
      <c r="O195" s="8"/>
    </row>
    <row r="196" customFormat="false" ht="15" hidden="false" customHeight="false" outlineLevel="0" collapsed="false">
      <c r="A196" s="50" t="n">
        <v>38907</v>
      </c>
      <c r="B196" s="21" t="n">
        <v>8.232</v>
      </c>
      <c r="C196" s="21" t="n">
        <v>7.7604</v>
      </c>
      <c r="D196" s="21" t="n">
        <v>6.042</v>
      </c>
      <c r="E196" s="88" t="n">
        <f aca="false">(B196+C196+D196)/3</f>
        <v>7.3448</v>
      </c>
      <c r="K196" s="69"/>
      <c r="L196" s="21"/>
      <c r="M196" s="21"/>
      <c r="N196" s="21"/>
      <c r="O196" s="8"/>
    </row>
    <row r="197" customFormat="false" ht="15" hidden="false" customHeight="false" outlineLevel="0" collapsed="false">
      <c r="A197" s="50" t="n">
        <v>38908</v>
      </c>
      <c r="B197" s="21" t="n">
        <v>8.1108</v>
      </c>
      <c r="C197" s="21" t="n">
        <v>7.6392</v>
      </c>
      <c r="D197" s="21" t="n">
        <v>5.922</v>
      </c>
      <c r="E197" s="88" t="n">
        <f aca="false">(B197+C197+D197)/3</f>
        <v>7.224</v>
      </c>
      <c r="K197" s="69"/>
      <c r="L197" s="21"/>
      <c r="M197" s="21"/>
      <c r="N197" s="21"/>
      <c r="O197" s="8"/>
    </row>
    <row r="198" customFormat="false" ht="15" hidden="false" customHeight="false" outlineLevel="0" collapsed="false">
      <c r="A198" s="50" t="n">
        <v>38909</v>
      </c>
      <c r="B198" s="21" t="n">
        <v>7.9752</v>
      </c>
      <c r="C198" s="21" t="n">
        <v>7.5036</v>
      </c>
      <c r="D198" s="21" t="n">
        <v>5.7852</v>
      </c>
      <c r="E198" s="88" t="n">
        <f aca="false">(B198+C198+D198)/3</f>
        <v>7.088</v>
      </c>
      <c r="K198" s="69"/>
      <c r="L198" s="21"/>
      <c r="M198" s="21"/>
      <c r="N198" s="21"/>
      <c r="O198" s="8"/>
    </row>
    <row r="199" customFormat="false" ht="15" hidden="false" customHeight="false" outlineLevel="0" collapsed="false">
      <c r="A199" s="50" t="n">
        <v>38910</v>
      </c>
      <c r="B199" s="21" t="n">
        <v>7.8456</v>
      </c>
      <c r="C199" s="21" t="n">
        <v>7.3752</v>
      </c>
      <c r="D199" s="21" t="n">
        <v>5.6568</v>
      </c>
      <c r="E199" s="88" t="n">
        <f aca="false">(B199+C199+D199)/3</f>
        <v>6.9592</v>
      </c>
      <c r="K199" s="69"/>
      <c r="L199" s="21"/>
      <c r="M199" s="21"/>
      <c r="N199" s="21"/>
      <c r="O199" s="8"/>
    </row>
    <row r="200" customFormat="false" ht="15" hidden="false" customHeight="false" outlineLevel="0" collapsed="false">
      <c r="A200" s="50" t="n">
        <v>38911</v>
      </c>
      <c r="B200" s="21" t="n">
        <v>7.6908</v>
      </c>
      <c r="C200" s="21" t="n">
        <v>7.2192</v>
      </c>
      <c r="D200" s="21" t="n">
        <v>5.5008</v>
      </c>
      <c r="E200" s="88" t="n">
        <f aca="false">(B200+C200+D200)/3</f>
        <v>6.8036</v>
      </c>
      <c r="K200" s="69"/>
      <c r="L200" s="21"/>
      <c r="M200" s="21"/>
      <c r="N200" s="21"/>
      <c r="O200" s="8"/>
    </row>
    <row r="201" customFormat="false" ht="15" hidden="false" customHeight="false" outlineLevel="0" collapsed="false">
      <c r="A201" s="50" t="n">
        <v>38912</v>
      </c>
      <c r="B201" s="21" t="n">
        <v>7.5492</v>
      </c>
      <c r="C201" s="21" t="n">
        <v>7.0776</v>
      </c>
      <c r="D201" s="21" t="n">
        <v>5.3604</v>
      </c>
      <c r="E201" s="88" t="n">
        <f aca="false">(B201+C201+D201)/3</f>
        <v>6.6624</v>
      </c>
      <c r="K201" s="69"/>
      <c r="L201" s="21"/>
      <c r="M201" s="21"/>
      <c r="N201" s="21"/>
      <c r="O201" s="8"/>
    </row>
    <row r="202" customFormat="false" ht="15" hidden="false" customHeight="false" outlineLevel="0" collapsed="false">
      <c r="A202" s="50" t="n">
        <v>38913</v>
      </c>
      <c r="B202" s="21" t="n">
        <v>7.4016</v>
      </c>
      <c r="C202" s="21" t="n">
        <v>6.93</v>
      </c>
      <c r="D202" s="21" t="n">
        <v>5.2116</v>
      </c>
      <c r="E202" s="88" t="n">
        <f aca="false">(B202+C202+D202)/3</f>
        <v>6.5144</v>
      </c>
      <c r="K202" s="69"/>
      <c r="L202" s="21"/>
      <c r="M202" s="21"/>
      <c r="N202" s="21"/>
      <c r="O202" s="8"/>
    </row>
    <row r="203" customFormat="false" ht="15" hidden="false" customHeight="false" outlineLevel="0" collapsed="false">
      <c r="A203" s="50" t="n">
        <v>38914</v>
      </c>
      <c r="B203" s="21" t="n">
        <v>7.2672</v>
      </c>
      <c r="C203" s="21" t="n">
        <v>6.7968</v>
      </c>
      <c r="D203" s="21" t="n">
        <v>5.0784</v>
      </c>
      <c r="E203" s="88" t="n">
        <f aca="false">(B203+C203+D203)/3</f>
        <v>6.3808</v>
      </c>
      <c r="K203" s="69"/>
      <c r="L203" s="21"/>
      <c r="M203" s="21"/>
      <c r="N203" s="21"/>
      <c r="O203" s="8"/>
    </row>
    <row r="204" customFormat="false" ht="15" hidden="false" customHeight="false" outlineLevel="0" collapsed="false">
      <c r="A204" s="50" t="n">
        <v>38915</v>
      </c>
      <c r="B204" s="21" t="n">
        <v>7.1076</v>
      </c>
      <c r="C204" s="21" t="n">
        <v>6.636</v>
      </c>
      <c r="D204" s="21" t="n">
        <v>4.9176</v>
      </c>
      <c r="E204" s="88" t="n">
        <f aca="false">(B204+C204+D204)/3</f>
        <v>6.2204</v>
      </c>
      <c r="K204" s="69"/>
      <c r="L204" s="21"/>
      <c r="M204" s="21"/>
      <c r="N204" s="21"/>
      <c r="O204" s="8"/>
    </row>
    <row r="205" customFormat="false" ht="15" hidden="false" customHeight="false" outlineLevel="0" collapsed="false">
      <c r="A205" s="50" t="n">
        <v>38916</v>
      </c>
      <c r="B205" s="21" t="n">
        <v>6.942</v>
      </c>
      <c r="C205" s="21" t="n">
        <v>6.4716</v>
      </c>
      <c r="D205" s="21" t="n">
        <v>4.7532</v>
      </c>
      <c r="E205" s="88" t="n">
        <f aca="false">(B205+C205+D205)/3</f>
        <v>6.0556</v>
      </c>
      <c r="K205" s="69"/>
      <c r="L205" s="21"/>
      <c r="M205" s="21"/>
      <c r="N205" s="21"/>
      <c r="O205" s="8"/>
    </row>
    <row r="206" customFormat="false" ht="15" hidden="false" customHeight="false" outlineLevel="0" collapsed="false">
      <c r="A206" s="50" t="n">
        <v>38917</v>
      </c>
      <c r="B206" s="21" t="n">
        <v>6.7548</v>
      </c>
      <c r="C206" s="21" t="n">
        <v>6.2832</v>
      </c>
      <c r="D206" s="21" t="n">
        <v>4.5648</v>
      </c>
      <c r="E206" s="88" t="n">
        <f aca="false">(B206+C206+D206)/3</f>
        <v>5.8676</v>
      </c>
      <c r="K206" s="69"/>
      <c r="L206" s="21"/>
      <c r="M206" s="21"/>
      <c r="N206" s="21"/>
      <c r="O206" s="8"/>
    </row>
    <row r="207" customFormat="false" ht="15" hidden="false" customHeight="false" outlineLevel="0" collapsed="false">
      <c r="A207" s="50" t="n">
        <v>38918</v>
      </c>
      <c r="B207" s="21" t="n">
        <v>6.6252</v>
      </c>
      <c r="C207" s="21" t="n">
        <v>6.1548</v>
      </c>
      <c r="D207" s="21" t="n">
        <v>4.4364</v>
      </c>
      <c r="E207" s="88" t="n">
        <f aca="false">(B207+C207+D207)/3</f>
        <v>5.7388</v>
      </c>
      <c r="K207" s="69"/>
      <c r="L207" s="21"/>
      <c r="M207" s="21"/>
      <c r="N207" s="21"/>
      <c r="O207" s="8"/>
    </row>
    <row r="208" customFormat="false" ht="15" hidden="false" customHeight="false" outlineLevel="0" collapsed="false">
      <c r="A208" s="50" t="n">
        <v>38919</v>
      </c>
      <c r="B208" s="21" t="n">
        <v>6.5256</v>
      </c>
      <c r="C208" s="21" t="n">
        <v>6.0552</v>
      </c>
      <c r="D208" s="21" t="n">
        <v>4.3368</v>
      </c>
      <c r="E208" s="88" t="n">
        <f aca="false">(B208+C208+D208)/3</f>
        <v>5.6392</v>
      </c>
      <c r="K208" s="69"/>
      <c r="L208" s="21"/>
      <c r="M208" s="21"/>
      <c r="N208" s="21"/>
      <c r="O208" s="8"/>
    </row>
    <row r="209" customFormat="false" ht="15" hidden="false" customHeight="false" outlineLevel="0" collapsed="false">
      <c r="A209" s="50" t="n">
        <v>38920</v>
      </c>
      <c r="B209" s="21" t="n">
        <v>6.378</v>
      </c>
      <c r="C209" s="21" t="n">
        <v>5.9064</v>
      </c>
      <c r="D209" s="21" t="n">
        <v>4.188</v>
      </c>
      <c r="E209" s="88" t="n">
        <f aca="false">(B209+C209+D209)/3</f>
        <v>5.4908</v>
      </c>
      <c r="K209" s="69"/>
      <c r="L209" s="21"/>
      <c r="M209" s="21"/>
      <c r="N209" s="21"/>
      <c r="O209" s="8"/>
    </row>
    <row r="210" customFormat="false" ht="15" hidden="false" customHeight="false" outlineLevel="0" collapsed="false">
      <c r="A210" s="50" t="n">
        <v>38921</v>
      </c>
      <c r="B210" s="21" t="n">
        <v>6.2016</v>
      </c>
      <c r="C210" s="21" t="n">
        <v>5.7312</v>
      </c>
      <c r="D210" s="21" t="n">
        <v>4.0128</v>
      </c>
      <c r="E210" s="88" t="n">
        <f aca="false">(B210+C210+D210)/3</f>
        <v>5.3152</v>
      </c>
      <c r="K210" s="69"/>
      <c r="L210" s="21"/>
      <c r="M210" s="21"/>
      <c r="N210" s="21"/>
      <c r="O210" s="8"/>
    </row>
    <row r="211" customFormat="false" ht="15" hidden="false" customHeight="false" outlineLevel="0" collapsed="false">
      <c r="A211" s="50" t="n">
        <v>38922</v>
      </c>
      <c r="B211" s="21" t="n">
        <v>6.03</v>
      </c>
      <c r="C211" s="21" t="n">
        <v>5.5584</v>
      </c>
      <c r="D211" s="21" t="n">
        <v>3.8412</v>
      </c>
      <c r="E211" s="88" t="n">
        <f aca="false">(B211+C211+D211)/3</f>
        <v>5.1432</v>
      </c>
      <c r="K211" s="69"/>
      <c r="L211" s="21"/>
      <c r="M211" s="21"/>
      <c r="N211" s="21"/>
      <c r="O211" s="8"/>
    </row>
    <row r="212" customFormat="false" ht="15" hidden="false" customHeight="false" outlineLevel="0" collapsed="false">
      <c r="A212" s="50" t="n">
        <v>38923</v>
      </c>
      <c r="B212" s="21" t="n">
        <v>6.0804</v>
      </c>
      <c r="C212" s="21" t="n">
        <v>5.61</v>
      </c>
      <c r="D212" s="21" t="n">
        <v>3.8916</v>
      </c>
      <c r="E212" s="88" t="n">
        <f aca="false">(B212+C212+D212)/3</f>
        <v>5.194</v>
      </c>
      <c r="K212" s="69"/>
      <c r="L212" s="21"/>
      <c r="M212" s="21"/>
      <c r="N212" s="21"/>
      <c r="O212" s="8"/>
    </row>
    <row r="213" customFormat="false" ht="15" hidden="false" customHeight="false" outlineLevel="0" collapsed="false">
      <c r="A213" s="50" t="n">
        <v>38924</v>
      </c>
      <c r="B213" s="21" t="n">
        <v>5.916</v>
      </c>
      <c r="C213" s="21" t="n">
        <v>5.4456</v>
      </c>
      <c r="D213" s="21" t="n">
        <v>3.7272</v>
      </c>
      <c r="E213" s="88" t="n">
        <f aca="false">(B213+C213+D213)/3</f>
        <v>5.0296</v>
      </c>
      <c r="K213" s="69"/>
      <c r="L213" s="21"/>
      <c r="M213" s="21"/>
      <c r="N213" s="21"/>
      <c r="O213" s="8"/>
    </row>
    <row r="214" customFormat="false" ht="15" hidden="false" customHeight="false" outlineLevel="0" collapsed="false">
      <c r="A214" s="50" t="n">
        <v>38925</v>
      </c>
      <c r="B214" s="21" t="n">
        <v>5.784</v>
      </c>
      <c r="C214" s="21" t="n">
        <v>5.3124</v>
      </c>
      <c r="D214" s="21" t="n">
        <v>3.594</v>
      </c>
      <c r="E214" s="88" t="n">
        <f aca="false">(B214+C214+D214)/3</f>
        <v>4.8968</v>
      </c>
      <c r="K214" s="69"/>
      <c r="L214" s="21"/>
      <c r="M214" s="21"/>
      <c r="N214" s="21"/>
      <c r="O214" s="8"/>
    </row>
    <row r="215" customFormat="false" ht="15" hidden="false" customHeight="false" outlineLevel="0" collapsed="false">
      <c r="A215" s="50" t="n">
        <v>38926</v>
      </c>
      <c r="B215" s="21" t="n">
        <v>5.6148</v>
      </c>
      <c r="C215" s="21" t="n">
        <v>5.1432</v>
      </c>
      <c r="D215" s="21" t="n">
        <v>3.426</v>
      </c>
      <c r="E215" s="88" t="n">
        <f aca="false">(B215+C215+D215)/3</f>
        <v>4.728</v>
      </c>
      <c r="K215" s="69"/>
      <c r="L215" s="21"/>
      <c r="M215" s="21"/>
      <c r="N215" s="21"/>
      <c r="O215" s="8"/>
    </row>
    <row r="216" customFormat="false" ht="15" hidden="false" customHeight="false" outlineLevel="0" collapsed="false">
      <c r="A216" s="50" t="n">
        <v>38927</v>
      </c>
      <c r="B216" s="21" t="n">
        <v>5.3412</v>
      </c>
      <c r="C216" s="21" t="n">
        <v>4.8708</v>
      </c>
      <c r="D216" s="21" t="n">
        <v>3.1524</v>
      </c>
      <c r="E216" s="88" t="n">
        <f aca="false">(B216+C216+D216)/3</f>
        <v>4.4548</v>
      </c>
      <c r="K216" s="69"/>
      <c r="L216" s="21"/>
      <c r="M216" s="21"/>
      <c r="N216" s="21"/>
      <c r="O216" s="8"/>
    </row>
    <row r="217" customFormat="false" ht="15" hidden="false" customHeight="false" outlineLevel="0" collapsed="false">
      <c r="A217" s="50" t="n">
        <v>38928</v>
      </c>
      <c r="B217" s="21" t="n">
        <v>5.01</v>
      </c>
      <c r="C217" s="21" t="n">
        <v>4.5384</v>
      </c>
      <c r="D217" s="21" t="n">
        <v>2.82</v>
      </c>
      <c r="E217" s="88" t="n">
        <f aca="false">(B217+C217+D217)/3</f>
        <v>4.1228</v>
      </c>
      <c r="K217" s="69"/>
      <c r="L217" s="21"/>
      <c r="M217" s="21"/>
      <c r="N217" s="21"/>
      <c r="O217" s="8"/>
    </row>
    <row r="218" customFormat="false" ht="15" hidden="false" customHeight="false" outlineLevel="0" collapsed="false">
      <c r="A218" s="50" t="n">
        <v>38929</v>
      </c>
      <c r="B218" s="21" t="n">
        <v>4.7796</v>
      </c>
      <c r="C218" s="21" t="n">
        <v>4.3092</v>
      </c>
      <c r="D218" s="21" t="n">
        <v>2.5908</v>
      </c>
      <c r="E218" s="88" t="n">
        <f aca="false">(B218+C218+D218)/3</f>
        <v>3.8932</v>
      </c>
      <c r="K218" s="69"/>
      <c r="L218" s="21"/>
      <c r="M218" s="21"/>
      <c r="N218" s="21"/>
      <c r="O218" s="8"/>
    </row>
    <row r="219" customFormat="false" ht="15" hidden="false" customHeight="false" outlineLevel="0" collapsed="false">
      <c r="A219" s="50" t="n">
        <v>38930</v>
      </c>
      <c r="B219" s="21" t="n">
        <v>4.6092</v>
      </c>
      <c r="C219" s="21" t="n">
        <v>4.1376</v>
      </c>
      <c r="D219" s="21" t="n">
        <v>2.4192</v>
      </c>
      <c r="E219" s="88" t="n">
        <f aca="false">(B219+C219+D219)/3</f>
        <v>3.722</v>
      </c>
      <c r="K219" s="69"/>
      <c r="L219" s="21"/>
      <c r="M219" s="21"/>
      <c r="N219" s="21"/>
      <c r="O219" s="8"/>
    </row>
    <row r="220" customFormat="false" ht="15" hidden="false" customHeight="false" outlineLevel="0" collapsed="false">
      <c r="A220" s="50" t="n">
        <v>38931</v>
      </c>
      <c r="B220" s="21" t="n">
        <v>4.404</v>
      </c>
      <c r="C220" s="21" t="n">
        <v>3.9324</v>
      </c>
      <c r="D220" s="21" t="n">
        <v>2.214</v>
      </c>
      <c r="E220" s="88" t="n">
        <f aca="false">(B220+C220+D220)/3</f>
        <v>3.5168</v>
      </c>
      <c r="K220" s="69"/>
      <c r="L220" s="21"/>
      <c r="M220" s="21"/>
      <c r="N220" s="21"/>
      <c r="O220" s="8"/>
    </row>
    <row r="221" customFormat="false" ht="15" hidden="false" customHeight="false" outlineLevel="0" collapsed="false">
      <c r="A221" s="50" t="n">
        <v>38932</v>
      </c>
      <c r="B221" s="21" t="n">
        <v>4.2012</v>
      </c>
      <c r="C221" s="21" t="n">
        <v>3.7308</v>
      </c>
      <c r="D221" s="21" t="n">
        <v>2.0124</v>
      </c>
      <c r="E221" s="88" t="n">
        <f aca="false">(B221+C221+D221)/3</f>
        <v>3.3148</v>
      </c>
      <c r="K221" s="69"/>
      <c r="L221" s="21"/>
      <c r="M221" s="21"/>
      <c r="N221" s="21"/>
      <c r="O221" s="8"/>
    </row>
    <row r="222" customFormat="false" ht="15" hidden="false" customHeight="false" outlineLevel="0" collapsed="false">
      <c r="A222" s="50" t="n">
        <v>38933</v>
      </c>
      <c r="B222" s="21" t="n">
        <v>3.9012</v>
      </c>
      <c r="C222" s="21" t="n">
        <v>3.4308</v>
      </c>
      <c r="D222" s="21" t="n">
        <v>1.7124</v>
      </c>
      <c r="E222" s="88" t="n">
        <f aca="false">(B222+C222+D222)/3</f>
        <v>3.0148</v>
      </c>
      <c r="K222" s="69"/>
      <c r="L222" s="21"/>
      <c r="M222" s="21"/>
      <c r="N222" s="21"/>
      <c r="O222" s="8"/>
    </row>
    <row r="223" customFormat="false" ht="15" hidden="false" customHeight="false" outlineLevel="0" collapsed="false">
      <c r="A223" s="50" t="n">
        <v>38934</v>
      </c>
      <c r="B223" s="21" t="n">
        <v>3.6576</v>
      </c>
      <c r="C223" s="21" t="n">
        <v>3.186</v>
      </c>
      <c r="D223" s="21" t="n">
        <v>1.4676</v>
      </c>
      <c r="E223" s="88" t="n">
        <f aca="false">(B223+C223+D223)/3</f>
        <v>2.7704</v>
      </c>
      <c r="K223" s="69"/>
      <c r="L223" s="21"/>
      <c r="M223" s="21"/>
      <c r="N223" s="21"/>
      <c r="O223" s="8"/>
    </row>
    <row r="224" customFormat="false" ht="15" hidden="false" customHeight="false" outlineLevel="0" collapsed="false">
      <c r="A224" s="50" t="n">
        <v>38935</v>
      </c>
      <c r="B224" s="21" t="n">
        <v>3.462</v>
      </c>
      <c r="C224" s="21" t="n">
        <v>2.9904</v>
      </c>
      <c r="D224" s="21" t="n">
        <v>1.272</v>
      </c>
      <c r="E224" s="88" t="n">
        <f aca="false">(B224+C224+D224)/3</f>
        <v>2.5748</v>
      </c>
      <c r="K224" s="69"/>
      <c r="L224" s="21"/>
      <c r="M224" s="21"/>
      <c r="N224" s="21"/>
      <c r="O224" s="8"/>
    </row>
    <row r="225" customFormat="false" ht="15" hidden="false" customHeight="false" outlineLevel="0" collapsed="false">
      <c r="A225" s="50" t="n">
        <v>38936</v>
      </c>
      <c r="B225" s="21" t="n">
        <v>3.1692</v>
      </c>
      <c r="C225" s="21" t="n">
        <v>2.6988</v>
      </c>
      <c r="D225" s="21" t="n">
        <v>0.9804</v>
      </c>
      <c r="E225" s="88" t="n">
        <f aca="false">(B225+C225+D225)/3</f>
        <v>2.2828</v>
      </c>
      <c r="K225" s="69"/>
      <c r="L225" s="21"/>
      <c r="M225" s="21"/>
      <c r="N225" s="21"/>
      <c r="O225" s="8"/>
    </row>
    <row r="226" customFormat="false" ht="15" hidden="false" customHeight="false" outlineLevel="0" collapsed="false">
      <c r="A226" s="50" t="n">
        <v>38937</v>
      </c>
      <c r="B226" s="21" t="n">
        <v>2.9424</v>
      </c>
      <c r="C226" s="21" t="n">
        <v>2.472</v>
      </c>
      <c r="D226" s="21" t="n">
        <v>0.7536</v>
      </c>
      <c r="E226" s="88" t="n">
        <f aca="false">(B226+C226+D226)/3</f>
        <v>2.056</v>
      </c>
      <c r="K226" s="69"/>
      <c r="L226" s="21"/>
      <c r="M226" s="21"/>
      <c r="N226" s="21"/>
      <c r="O226" s="8"/>
    </row>
    <row r="227" customFormat="false" ht="15" hidden="false" customHeight="false" outlineLevel="0" collapsed="false">
      <c r="A227" s="50" t="n">
        <v>38938</v>
      </c>
      <c r="B227" s="21" t="n">
        <v>2.9748</v>
      </c>
      <c r="C227" s="21" t="n">
        <v>2.5032</v>
      </c>
      <c r="D227" s="21" t="n">
        <v>0.7848</v>
      </c>
      <c r="E227" s="88" t="n">
        <f aca="false">(B227+C227+D227)/3</f>
        <v>2.0876</v>
      </c>
      <c r="K227" s="69"/>
      <c r="L227" s="21"/>
      <c r="M227" s="21"/>
      <c r="N227" s="21"/>
      <c r="O227" s="8"/>
    </row>
    <row r="228" customFormat="false" ht="15" hidden="false" customHeight="false" outlineLevel="0" collapsed="false">
      <c r="A228" s="50" t="n">
        <v>38939</v>
      </c>
      <c r="B228" s="21" t="n">
        <v>2.7684</v>
      </c>
      <c r="C228" s="21" t="n">
        <v>2.2968</v>
      </c>
      <c r="D228" s="21" t="n">
        <v>0.5784</v>
      </c>
      <c r="E228" s="88" t="n">
        <f aca="false">(B228+C228+D228)/3</f>
        <v>1.8812</v>
      </c>
      <c r="K228" s="69"/>
      <c r="L228" s="21"/>
      <c r="M228" s="21"/>
      <c r="N228" s="21"/>
      <c r="O228" s="8"/>
    </row>
    <row r="229" customFormat="false" ht="15" hidden="false" customHeight="false" outlineLevel="0" collapsed="false">
      <c r="A229" s="50" t="n">
        <v>38940</v>
      </c>
      <c r="B229" s="21" t="n">
        <v>2.4912</v>
      </c>
      <c r="C229" s="21" t="n">
        <v>2.0208</v>
      </c>
      <c r="D229" s="21" t="n">
        <v>0.3024</v>
      </c>
      <c r="E229" s="88" t="n">
        <f aca="false">(B229+C229+D229)/3</f>
        <v>1.6048</v>
      </c>
      <c r="K229" s="69"/>
      <c r="L229" s="21"/>
      <c r="M229" s="21"/>
      <c r="N229" s="21"/>
      <c r="O229" s="8"/>
    </row>
    <row r="230" customFormat="false" ht="15" hidden="false" customHeight="false" outlineLevel="0" collapsed="false">
      <c r="A230" s="50" t="n">
        <v>38941</v>
      </c>
      <c r="B230" s="21" t="n">
        <v>2.2668</v>
      </c>
      <c r="C230" s="21" t="n">
        <v>1.7952</v>
      </c>
      <c r="D230" s="21" t="n">
        <v>0.0768</v>
      </c>
      <c r="E230" s="88" t="n">
        <f aca="false">(B230+C230+D230)/3</f>
        <v>1.3796</v>
      </c>
      <c r="K230" s="69"/>
      <c r="L230" s="21"/>
      <c r="M230" s="21"/>
      <c r="N230" s="21"/>
      <c r="O230" s="8"/>
    </row>
    <row r="231" customFormat="false" ht="15" hidden="false" customHeight="false" outlineLevel="0" collapsed="false">
      <c r="A231" s="50" t="n">
        <v>38942</v>
      </c>
      <c r="B231" s="21" t="n">
        <v>2.3784</v>
      </c>
      <c r="C231" s="21" t="n">
        <v>1.908</v>
      </c>
      <c r="D231" s="21" t="n">
        <v>0.1896</v>
      </c>
      <c r="E231" s="88" t="n">
        <f aca="false">(B231+C231+D231)/3</f>
        <v>1.492</v>
      </c>
      <c r="K231" s="69"/>
      <c r="L231" s="21"/>
      <c r="M231" s="21"/>
      <c r="N231" s="21"/>
      <c r="O231" s="8"/>
    </row>
    <row r="232" customFormat="false" ht="15" hidden="false" customHeight="false" outlineLevel="0" collapsed="false">
      <c r="A232" s="50" t="n">
        <v>38943</v>
      </c>
      <c r="B232" s="21" t="n">
        <v>2.424</v>
      </c>
      <c r="C232" s="21" t="n">
        <v>1.9524</v>
      </c>
      <c r="D232" s="21" t="n">
        <v>0.234</v>
      </c>
      <c r="E232" s="88" t="n">
        <f aca="false">(B232+C232+D232)/3</f>
        <v>1.5368</v>
      </c>
      <c r="K232" s="69"/>
      <c r="L232" s="21"/>
      <c r="M232" s="21"/>
      <c r="N232" s="21"/>
      <c r="O232" s="8"/>
    </row>
    <row r="233" customFormat="false" ht="15" hidden="false" customHeight="false" outlineLevel="0" collapsed="false">
      <c r="A233" s="50" t="n">
        <v>38944</v>
      </c>
      <c r="B233" s="21" t="n">
        <v>2.3076</v>
      </c>
      <c r="C233" s="21" t="n">
        <v>1.836</v>
      </c>
      <c r="D233" s="21" t="n">
        <v>0.1176</v>
      </c>
      <c r="E233" s="88" t="n">
        <f aca="false">(B233+C233+D233)/3</f>
        <v>1.4204</v>
      </c>
      <c r="K233" s="69"/>
      <c r="L233" s="21"/>
      <c r="M233" s="21"/>
      <c r="N233" s="21"/>
      <c r="O233" s="8"/>
    </row>
    <row r="234" customFormat="false" ht="15" hidden="false" customHeight="false" outlineLevel="0" collapsed="false">
      <c r="A234" s="50" t="n">
        <v>38945</v>
      </c>
      <c r="B234" s="21" t="n">
        <v>2.1312</v>
      </c>
      <c r="C234" s="21" t="n">
        <v>1.6608</v>
      </c>
      <c r="D234" s="21" t="n">
        <v>0</v>
      </c>
      <c r="E234" s="88" t="n">
        <f aca="false">(B234+C234+D234)/3</f>
        <v>1.264</v>
      </c>
      <c r="K234" s="69"/>
      <c r="L234" s="21"/>
      <c r="M234" s="21"/>
      <c r="N234" s="21"/>
      <c r="O234" s="8"/>
    </row>
    <row r="235" customFormat="false" ht="15" hidden="false" customHeight="false" outlineLevel="0" collapsed="false">
      <c r="A235" s="50" t="n">
        <v>38946</v>
      </c>
      <c r="B235" s="21" t="n">
        <v>1.9284</v>
      </c>
      <c r="C235" s="21" t="n">
        <v>1.458</v>
      </c>
      <c r="D235" s="21" t="n">
        <v>0</v>
      </c>
      <c r="E235" s="88" t="n">
        <f aca="false">(B235+C235+D235)/3</f>
        <v>1.1288</v>
      </c>
      <c r="K235" s="69"/>
      <c r="L235" s="21"/>
      <c r="M235" s="21"/>
      <c r="N235" s="21"/>
      <c r="O235" s="8"/>
    </row>
    <row r="236" customFormat="false" ht="15" hidden="false" customHeight="false" outlineLevel="0" collapsed="false">
      <c r="A236" s="50" t="n">
        <v>38947</v>
      </c>
      <c r="B236" s="21" t="n">
        <v>1.764</v>
      </c>
      <c r="C236" s="21" t="n">
        <v>1.2924</v>
      </c>
      <c r="D236" s="21" t="n">
        <v>0</v>
      </c>
      <c r="E236" s="88" t="n">
        <f aca="false">(B236+C236+D236)/3</f>
        <v>1.0188</v>
      </c>
      <c r="K236" s="69"/>
      <c r="L236" s="21"/>
      <c r="M236" s="21"/>
      <c r="N236" s="21"/>
      <c r="O236" s="8"/>
    </row>
    <row r="237" customFormat="false" ht="15" hidden="false" customHeight="false" outlineLevel="0" collapsed="false">
      <c r="A237" s="50" t="n">
        <v>38948</v>
      </c>
      <c r="B237" s="21" t="n">
        <v>1.6704</v>
      </c>
      <c r="C237" s="21" t="n">
        <v>1.2</v>
      </c>
      <c r="D237" s="21" t="n">
        <v>0</v>
      </c>
      <c r="E237" s="88" t="n">
        <f aca="false">(B237+C237+D237)/3</f>
        <v>0.9568</v>
      </c>
      <c r="K237" s="69"/>
      <c r="L237" s="21"/>
      <c r="M237" s="21"/>
      <c r="N237" s="21"/>
      <c r="O237" s="8"/>
    </row>
    <row r="238" customFormat="false" ht="15" hidden="false" customHeight="false" outlineLevel="0" collapsed="false">
      <c r="A238" s="50" t="n">
        <v>38949</v>
      </c>
      <c r="B238" s="21" t="n">
        <v>1.5312</v>
      </c>
      <c r="C238" s="21" t="n">
        <v>1.0608</v>
      </c>
      <c r="D238" s="21" t="n">
        <v>0</v>
      </c>
      <c r="E238" s="88" t="n">
        <f aca="false">(B238+C238+D238)/3</f>
        <v>0.864</v>
      </c>
      <c r="K238" s="69"/>
      <c r="L238" s="21"/>
      <c r="M238" s="21"/>
      <c r="N238" s="21"/>
      <c r="O238" s="8"/>
    </row>
    <row r="239" customFormat="false" ht="15" hidden="false" customHeight="false" outlineLevel="0" collapsed="false">
      <c r="A239" s="50" t="n">
        <v>38950</v>
      </c>
      <c r="B239" s="21" t="n">
        <v>5.0736</v>
      </c>
      <c r="C239" s="21" t="n">
        <v>3.69</v>
      </c>
      <c r="D239" s="21" t="n">
        <v>1.7172</v>
      </c>
      <c r="E239" s="88" t="n">
        <f aca="false">(B239+C239+D239)/3</f>
        <v>3.4936</v>
      </c>
      <c r="K239" s="69"/>
      <c r="L239" s="21"/>
      <c r="M239" s="21"/>
      <c r="N239" s="21"/>
      <c r="O239" s="8"/>
    </row>
    <row r="240" customFormat="false" ht="15" hidden="false" customHeight="false" outlineLevel="0" collapsed="false">
      <c r="A240" s="50" t="n">
        <v>38951</v>
      </c>
      <c r="B240" s="21" t="n">
        <v>8.2404</v>
      </c>
      <c r="C240" s="21" t="n">
        <v>6.2772</v>
      </c>
      <c r="D240" s="21" t="n">
        <v>3.3924</v>
      </c>
      <c r="E240" s="88" t="n">
        <f aca="false">(B240+C240+D240)/3</f>
        <v>5.97</v>
      </c>
      <c r="K240" s="69"/>
      <c r="L240" s="21"/>
      <c r="M240" s="21"/>
      <c r="N240" s="21"/>
      <c r="O240" s="8"/>
    </row>
    <row r="241" customFormat="false" ht="15" hidden="false" customHeight="false" outlineLevel="0" collapsed="false">
      <c r="A241" s="50" t="n">
        <v>38952</v>
      </c>
      <c r="B241" s="21" t="n">
        <v>8.2404</v>
      </c>
      <c r="C241" s="21" t="n">
        <v>8.2404</v>
      </c>
      <c r="D241" s="21" t="n">
        <v>5.0412</v>
      </c>
      <c r="E241" s="88" t="n">
        <f aca="false">(B241+C241+D241)/3</f>
        <v>7.174</v>
      </c>
      <c r="K241" s="69"/>
      <c r="L241" s="21"/>
      <c r="M241" s="21"/>
      <c r="N241" s="21"/>
      <c r="O241" s="8"/>
    </row>
    <row r="242" customFormat="false" ht="15" hidden="false" customHeight="false" outlineLevel="0" collapsed="false">
      <c r="A242" s="50" t="n">
        <v>38953</v>
      </c>
      <c r="B242" s="21" t="n">
        <v>8.0412</v>
      </c>
      <c r="C242" s="21" t="n">
        <v>8.0412</v>
      </c>
      <c r="D242" s="21" t="n">
        <v>4.8432</v>
      </c>
      <c r="E242" s="88" t="n">
        <f aca="false">(B242+C242+D242)/3</f>
        <v>6.9752</v>
      </c>
      <c r="K242" s="69"/>
      <c r="L242" s="21"/>
      <c r="M242" s="21"/>
      <c r="N242" s="21"/>
      <c r="O242" s="8"/>
    </row>
    <row r="243" customFormat="false" ht="15" hidden="false" customHeight="false" outlineLevel="0" collapsed="false">
      <c r="A243" s="50" t="n">
        <v>38954</v>
      </c>
      <c r="B243" s="21" t="n">
        <v>7.8792</v>
      </c>
      <c r="C243" s="21" t="n">
        <v>7.8792</v>
      </c>
      <c r="D243" s="21" t="n">
        <v>4.6812</v>
      </c>
      <c r="E243" s="88" t="n">
        <f aca="false">(B243+C243+D243)/3</f>
        <v>6.8132</v>
      </c>
      <c r="K243" s="69"/>
      <c r="L243" s="21"/>
      <c r="M243" s="21"/>
      <c r="N243" s="21"/>
      <c r="O243" s="8"/>
    </row>
    <row r="244" customFormat="false" ht="15" hidden="false" customHeight="false" outlineLevel="0" collapsed="false">
      <c r="A244" s="50" t="n">
        <v>38955</v>
      </c>
      <c r="B244" s="21" t="n">
        <v>7.764</v>
      </c>
      <c r="C244" s="21" t="n">
        <v>7.764</v>
      </c>
      <c r="D244" s="21" t="n">
        <v>4.566</v>
      </c>
      <c r="E244" s="88" t="n">
        <f aca="false">(B244+C244+D244)/3</f>
        <v>6.698</v>
      </c>
      <c r="K244" s="69"/>
      <c r="L244" s="21"/>
      <c r="M244" s="21"/>
      <c r="N244" s="21"/>
      <c r="O244" s="8"/>
    </row>
    <row r="245" customFormat="false" ht="15" hidden="false" customHeight="false" outlineLevel="0" collapsed="false">
      <c r="A245" s="50" t="n">
        <v>38956</v>
      </c>
      <c r="B245" s="21" t="n">
        <v>7.6248</v>
      </c>
      <c r="C245" s="21" t="n">
        <v>7.6248</v>
      </c>
      <c r="D245" s="21" t="n">
        <v>4.4256</v>
      </c>
      <c r="E245" s="88" t="n">
        <f aca="false">(B245+C245+D245)/3</f>
        <v>6.5584</v>
      </c>
      <c r="K245" s="69"/>
      <c r="L245" s="21"/>
      <c r="M245" s="21"/>
      <c r="N245" s="21"/>
      <c r="O245" s="8"/>
    </row>
    <row r="246" customFormat="false" ht="15" hidden="false" customHeight="false" outlineLevel="0" collapsed="false">
      <c r="A246" s="50" t="n">
        <v>38957</v>
      </c>
      <c r="B246" s="21" t="n">
        <v>7.4496</v>
      </c>
      <c r="C246" s="21" t="n">
        <v>7.4496</v>
      </c>
      <c r="D246" s="21" t="n">
        <v>4.2504</v>
      </c>
      <c r="E246" s="88" t="n">
        <f aca="false">(B246+C246+D246)/3</f>
        <v>6.3832</v>
      </c>
      <c r="K246" s="69"/>
      <c r="L246" s="21"/>
      <c r="M246" s="21"/>
      <c r="N246" s="21"/>
      <c r="O246" s="8"/>
    </row>
    <row r="247" customFormat="false" ht="15" hidden="false" customHeight="false" outlineLevel="0" collapsed="false">
      <c r="A247" s="50" t="n">
        <v>38958</v>
      </c>
      <c r="B247" s="21" t="n">
        <v>7.2816</v>
      </c>
      <c r="C247" s="21" t="n">
        <v>7.2816</v>
      </c>
      <c r="D247" s="21" t="n">
        <v>4.0836</v>
      </c>
      <c r="E247" s="88" t="n">
        <f aca="false">(B247+C247+D247)/3</f>
        <v>6.2156</v>
      </c>
      <c r="K247" s="69"/>
      <c r="L247" s="21"/>
      <c r="M247" s="21"/>
      <c r="N247" s="21"/>
      <c r="O247" s="8"/>
    </row>
    <row r="248" customFormat="false" ht="15" hidden="false" customHeight="false" outlineLevel="0" collapsed="false">
      <c r="A248" s="50" t="n">
        <v>38959</v>
      </c>
      <c r="B248" s="21" t="n">
        <v>7.0848</v>
      </c>
      <c r="C248" s="21" t="n">
        <v>7.0848</v>
      </c>
      <c r="D248" s="21" t="n">
        <v>3.8856</v>
      </c>
      <c r="E248" s="88" t="n">
        <f aca="false">(B248+C248+D248)/3</f>
        <v>6.0184</v>
      </c>
      <c r="K248" s="69"/>
      <c r="L248" s="21"/>
      <c r="M248" s="21"/>
      <c r="N248" s="21"/>
      <c r="O248" s="8"/>
    </row>
    <row r="249" customFormat="false" ht="15" hidden="false" customHeight="false" outlineLevel="0" collapsed="false">
      <c r="A249" s="50" t="n">
        <v>38960</v>
      </c>
      <c r="B249" s="21" t="n">
        <v>6.8532</v>
      </c>
      <c r="C249" s="21" t="n">
        <v>6.8532</v>
      </c>
      <c r="D249" s="21" t="n">
        <v>3.6552</v>
      </c>
      <c r="E249" s="88" t="n">
        <f aca="false">(B249+C249+D249)/3</f>
        <v>5.7872</v>
      </c>
      <c r="K249" s="69"/>
      <c r="L249" s="21"/>
      <c r="M249" s="21"/>
      <c r="N249" s="21"/>
      <c r="O249" s="8"/>
    </row>
    <row r="250" customFormat="false" ht="15" hidden="false" customHeight="false" outlineLevel="0" collapsed="false">
      <c r="A250" s="50" t="n">
        <v>38961</v>
      </c>
      <c r="B250" s="21" t="n">
        <v>6.7092</v>
      </c>
      <c r="C250" s="21" t="n">
        <v>6.7092</v>
      </c>
      <c r="D250" s="21" t="n">
        <v>3.51</v>
      </c>
      <c r="E250" s="88" t="n">
        <f aca="false">(B250+C250+D250)/3</f>
        <v>5.6428</v>
      </c>
      <c r="K250" s="69"/>
      <c r="L250" s="21"/>
      <c r="M250" s="21"/>
      <c r="N250" s="21"/>
      <c r="O250" s="8"/>
    </row>
    <row r="251" customFormat="false" ht="15" hidden="false" customHeight="false" outlineLevel="0" collapsed="false">
      <c r="A251" s="50" t="n">
        <v>38962</v>
      </c>
      <c r="B251" s="21" t="n">
        <v>6.5664</v>
      </c>
      <c r="C251" s="21" t="n">
        <v>6.5664</v>
      </c>
      <c r="D251" s="21" t="n">
        <v>3.3684</v>
      </c>
      <c r="E251" s="88" t="n">
        <f aca="false">(B251+C251+D251)/3</f>
        <v>5.5004</v>
      </c>
      <c r="K251" s="69"/>
      <c r="L251" s="21"/>
      <c r="M251" s="21"/>
      <c r="N251" s="21"/>
      <c r="O251" s="8"/>
    </row>
    <row r="252" customFormat="false" ht="15" hidden="false" customHeight="false" outlineLevel="0" collapsed="false">
      <c r="A252" s="50" t="n">
        <v>38963</v>
      </c>
      <c r="B252" s="21" t="n">
        <v>7.0368</v>
      </c>
      <c r="C252" s="21" t="n">
        <v>7.0368</v>
      </c>
      <c r="D252" s="21" t="n">
        <v>3.8388</v>
      </c>
      <c r="E252" s="88" t="n">
        <f aca="false">(B252+C252+D252)/3</f>
        <v>5.9708</v>
      </c>
      <c r="K252" s="69"/>
      <c r="L252" s="21"/>
      <c r="M252" s="21"/>
      <c r="N252" s="21"/>
      <c r="O252" s="8"/>
    </row>
    <row r="253" customFormat="false" ht="15" hidden="false" customHeight="false" outlineLevel="0" collapsed="false">
      <c r="A253" s="50" t="n">
        <v>38964</v>
      </c>
      <c r="B253" s="21" t="n">
        <v>6.8796</v>
      </c>
      <c r="C253" s="21" t="n">
        <v>6.8796</v>
      </c>
      <c r="D253" s="21" t="n">
        <v>3.6816</v>
      </c>
      <c r="E253" s="88" t="n">
        <f aca="false">(B253+C253+D253)/3</f>
        <v>5.8136</v>
      </c>
      <c r="K253" s="69"/>
      <c r="L253" s="21"/>
      <c r="M253" s="21"/>
      <c r="N253" s="21"/>
      <c r="O253" s="8"/>
    </row>
    <row r="254" customFormat="false" ht="15" hidden="false" customHeight="false" outlineLevel="0" collapsed="false">
      <c r="A254" s="50" t="n">
        <v>38965</v>
      </c>
      <c r="B254" s="21" t="n">
        <v>6.6984</v>
      </c>
      <c r="C254" s="21" t="n">
        <v>6.6984</v>
      </c>
      <c r="D254" s="21" t="n">
        <v>3.5004</v>
      </c>
      <c r="E254" s="88" t="n">
        <f aca="false">(B254+C254+D254)/3</f>
        <v>5.6324</v>
      </c>
      <c r="K254" s="69"/>
      <c r="L254" s="21"/>
      <c r="M254" s="21"/>
      <c r="N254" s="21"/>
      <c r="O254" s="8"/>
    </row>
    <row r="255" customFormat="false" ht="15" hidden="false" customHeight="false" outlineLevel="0" collapsed="false">
      <c r="A255" s="50" t="n">
        <v>38966</v>
      </c>
      <c r="B255" s="21" t="n">
        <v>6.4944</v>
      </c>
      <c r="C255" s="21" t="n">
        <v>6.4944</v>
      </c>
      <c r="D255" s="21" t="n">
        <v>3.2964</v>
      </c>
      <c r="E255" s="88" t="n">
        <f aca="false">(B255+C255+D255)/3</f>
        <v>5.4284</v>
      </c>
      <c r="K255" s="69"/>
      <c r="L255" s="21"/>
      <c r="M255" s="21"/>
      <c r="N255" s="21"/>
      <c r="O255" s="8"/>
    </row>
    <row r="256" customFormat="false" ht="15" hidden="false" customHeight="false" outlineLevel="0" collapsed="false">
      <c r="A256" s="50" t="n">
        <v>38967</v>
      </c>
      <c r="B256" s="21" t="n">
        <v>5.3556</v>
      </c>
      <c r="C256" s="21" t="n">
        <v>5.3556</v>
      </c>
      <c r="D256" s="21" t="n">
        <v>5.3556</v>
      </c>
      <c r="E256" s="88" t="n">
        <f aca="false">(B256+C256+D256)/3</f>
        <v>5.3556</v>
      </c>
      <c r="K256" s="69"/>
      <c r="L256" s="21"/>
      <c r="M256" s="21"/>
      <c r="N256" s="21"/>
      <c r="O256" s="8"/>
    </row>
    <row r="257" customFormat="false" ht="15" hidden="false" customHeight="false" outlineLevel="0" collapsed="false">
      <c r="A257" s="50" t="n">
        <v>38968</v>
      </c>
      <c r="B257" s="21" t="n">
        <v>5.3556</v>
      </c>
      <c r="C257" s="21" t="n">
        <v>5.3556</v>
      </c>
      <c r="D257" s="21" t="n">
        <v>5.3556</v>
      </c>
      <c r="E257" s="88" t="n">
        <f aca="false">(B257+C257+D257)/3</f>
        <v>5.3556</v>
      </c>
      <c r="K257" s="69"/>
      <c r="L257" s="21"/>
      <c r="M257" s="21"/>
      <c r="N257" s="21"/>
      <c r="O257" s="8"/>
    </row>
    <row r="258" customFormat="false" ht="15" hidden="false" customHeight="false" outlineLevel="0" collapsed="false">
      <c r="A258" s="50" t="n">
        <v>38969</v>
      </c>
      <c r="B258" s="21" t="n">
        <v>5.3556</v>
      </c>
      <c r="C258" s="21" t="n">
        <v>5.3556</v>
      </c>
      <c r="D258" s="21" t="n">
        <v>5.3556</v>
      </c>
      <c r="E258" s="88" t="n">
        <f aca="false">(B258+C258+D258)/3</f>
        <v>5.3556</v>
      </c>
      <c r="K258" s="69"/>
      <c r="L258" s="21"/>
      <c r="M258" s="21"/>
      <c r="N258" s="21"/>
      <c r="O258" s="8"/>
    </row>
    <row r="259" customFormat="false" ht="15" hidden="false" customHeight="false" outlineLevel="0" collapsed="false">
      <c r="A259" s="50" t="n">
        <v>38970</v>
      </c>
      <c r="B259" s="21" t="n">
        <v>5.3556</v>
      </c>
      <c r="C259" s="21" t="n">
        <v>5.3556</v>
      </c>
      <c r="D259" s="21" t="n">
        <v>5.3556</v>
      </c>
      <c r="E259" s="88" t="n">
        <f aca="false">(B259+C259+D259)/3</f>
        <v>5.3556</v>
      </c>
      <c r="K259" s="69"/>
      <c r="L259" s="21"/>
      <c r="M259" s="21"/>
      <c r="N259" s="21"/>
      <c r="O259" s="8"/>
    </row>
    <row r="260" customFormat="false" ht="15" hidden="false" customHeight="false" outlineLevel="0" collapsed="false">
      <c r="A260" s="50" t="n">
        <v>38971</v>
      </c>
      <c r="B260" s="21" t="n">
        <v>5.3556</v>
      </c>
      <c r="C260" s="21" t="n">
        <v>5.3556</v>
      </c>
      <c r="D260" s="21" t="n">
        <v>5.3556</v>
      </c>
      <c r="E260" s="88" t="n">
        <f aca="false">(B260+C260+D260)/3</f>
        <v>5.3556</v>
      </c>
      <c r="K260" s="69"/>
      <c r="L260" s="21"/>
      <c r="M260" s="21"/>
      <c r="N260" s="21"/>
      <c r="O260" s="8"/>
    </row>
    <row r="261" customFormat="false" ht="15" hidden="false" customHeight="false" outlineLevel="0" collapsed="false">
      <c r="A261" s="50" t="n">
        <v>38972</v>
      </c>
      <c r="B261" s="21" t="n">
        <v>5.3556</v>
      </c>
      <c r="C261" s="21" t="n">
        <v>5.3556</v>
      </c>
      <c r="D261" s="21" t="n">
        <v>5.3556</v>
      </c>
      <c r="E261" s="88" t="n">
        <f aca="false">(B261+C261+D261)/3</f>
        <v>5.3556</v>
      </c>
      <c r="K261" s="69"/>
      <c r="L261" s="21"/>
      <c r="M261" s="21"/>
      <c r="N261" s="21"/>
      <c r="O261" s="8"/>
    </row>
    <row r="262" customFormat="false" ht="15" hidden="false" customHeight="false" outlineLevel="0" collapsed="false">
      <c r="A262" s="50" t="n">
        <v>38973</v>
      </c>
      <c r="B262" s="21" t="n">
        <v>5.3556</v>
      </c>
      <c r="C262" s="21" t="n">
        <v>5.3556</v>
      </c>
      <c r="D262" s="21" t="n">
        <v>5.3556</v>
      </c>
      <c r="E262" s="88" t="n">
        <f aca="false">(B262+C262+D262)/3</f>
        <v>5.3556</v>
      </c>
      <c r="K262" s="69"/>
      <c r="L262" s="21"/>
      <c r="M262" s="21"/>
      <c r="N262" s="21"/>
      <c r="O262" s="8"/>
    </row>
    <row r="263" customFormat="false" ht="15" hidden="false" customHeight="false" outlineLevel="0" collapsed="false">
      <c r="A263" s="50" t="n">
        <v>38974</v>
      </c>
      <c r="B263" s="21" t="n">
        <v>5.3556</v>
      </c>
      <c r="C263" s="21" t="n">
        <v>5.3556</v>
      </c>
      <c r="D263" s="21" t="n">
        <v>5.3556</v>
      </c>
      <c r="E263" s="88" t="n">
        <f aca="false">(B263+C263+D263)/3</f>
        <v>5.3556</v>
      </c>
      <c r="K263" s="69"/>
      <c r="L263" s="21"/>
      <c r="M263" s="21"/>
      <c r="N263" s="21"/>
      <c r="O263" s="8"/>
    </row>
    <row r="264" customFormat="false" ht="15" hidden="false" customHeight="false" outlineLevel="0" collapsed="false">
      <c r="A264" s="50" t="n">
        <v>38975</v>
      </c>
      <c r="B264" s="21" t="n">
        <v>5.3556</v>
      </c>
      <c r="C264" s="21" t="n">
        <v>5.3556</v>
      </c>
      <c r="D264" s="21" t="n">
        <v>5.3556</v>
      </c>
      <c r="E264" s="88" t="n">
        <f aca="false">(B264+C264+D264)/3</f>
        <v>5.3556</v>
      </c>
      <c r="K264" s="69"/>
      <c r="L264" s="21"/>
      <c r="M264" s="21"/>
      <c r="N264" s="21"/>
      <c r="O264" s="8"/>
    </row>
    <row r="265" customFormat="false" ht="15" hidden="false" customHeight="false" outlineLevel="0" collapsed="false">
      <c r="A265" s="50" t="n">
        <v>38976</v>
      </c>
      <c r="B265" s="21" t="n">
        <v>5.3556</v>
      </c>
      <c r="C265" s="21" t="n">
        <v>5.3556</v>
      </c>
      <c r="D265" s="21" t="n">
        <v>5.3556</v>
      </c>
      <c r="E265" s="88" t="n">
        <f aca="false">(B265+C265+D265)/3</f>
        <v>5.3556</v>
      </c>
      <c r="K265" s="69"/>
      <c r="L265" s="21"/>
      <c r="M265" s="21"/>
      <c r="N265" s="21"/>
      <c r="O265" s="8"/>
    </row>
    <row r="266" customFormat="false" ht="15" hidden="false" customHeight="false" outlineLevel="0" collapsed="false">
      <c r="A266" s="50" t="n">
        <v>38977</v>
      </c>
      <c r="B266" s="21" t="n">
        <v>5.3556</v>
      </c>
      <c r="C266" s="21" t="n">
        <v>5.3556</v>
      </c>
      <c r="D266" s="21" t="n">
        <v>5.3556</v>
      </c>
      <c r="E266" s="88" t="n">
        <f aca="false">(B266+C266+D266)/3</f>
        <v>5.3556</v>
      </c>
      <c r="K266" s="69"/>
      <c r="L266" s="21"/>
      <c r="M266" s="21"/>
      <c r="N266" s="21"/>
      <c r="O266" s="8"/>
    </row>
    <row r="267" customFormat="false" ht="15" hidden="false" customHeight="false" outlineLevel="0" collapsed="false">
      <c r="A267" s="50" t="n">
        <v>38978</v>
      </c>
      <c r="B267" s="21" t="n">
        <v>5.3556</v>
      </c>
      <c r="C267" s="21" t="n">
        <v>5.3556</v>
      </c>
      <c r="D267" s="21" t="n">
        <v>5.3556</v>
      </c>
      <c r="E267" s="88" t="n">
        <f aca="false">(B267+C267+D267)/3</f>
        <v>5.3556</v>
      </c>
      <c r="K267" s="69"/>
      <c r="L267" s="21"/>
      <c r="M267" s="21"/>
      <c r="N267" s="21"/>
      <c r="O267" s="8"/>
    </row>
    <row r="268" customFormat="false" ht="15" hidden="false" customHeight="false" outlineLevel="0" collapsed="false">
      <c r="A268" s="50" t="n">
        <v>38979</v>
      </c>
      <c r="B268" s="21" t="n">
        <v>5.3556</v>
      </c>
      <c r="C268" s="21" t="n">
        <v>5.3556</v>
      </c>
      <c r="D268" s="21" t="n">
        <v>5.3556</v>
      </c>
      <c r="E268" s="88" t="n">
        <f aca="false">(B268+C268+D268)/3</f>
        <v>5.3556</v>
      </c>
      <c r="K268" s="69"/>
      <c r="L268" s="21"/>
      <c r="M268" s="21"/>
      <c r="N268" s="21"/>
      <c r="O268" s="8"/>
    </row>
    <row r="269" customFormat="false" ht="15" hidden="false" customHeight="false" outlineLevel="0" collapsed="false">
      <c r="A269" s="50" t="n">
        <v>38980</v>
      </c>
      <c r="B269" s="21" t="n">
        <v>5.3556</v>
      </c>
      <c r="C269" s="21" t="n">
        <v>5.3556</v>
      </c>
      <c r="D269" s="21" t="n">
        <v>5.3556</v>
      </c>
      <c r="E269" s="88" t="n">
        <f aca="false">(B269+C269+D269)/3</f>
        <v>5.3556</v>
      </c>
      <c r="K269" s="69"/>
      <c r="L269" s="21"/>
      <c r="M269" s="21"/>
      <c r="N269" s="21"/>
      <c r="O269" s="8"/>
    </row>
    <row r="270" customFormat="false" ht="15" hidden="false" customHeight="false" outlineLevel="0" collapsed="false">
      <c r="A270" s="50" t="n">
        <v>38981</v>
      </c>
      <c r="B270" s="21" t="n">
        <v>5.3556</v>
      </c>
      <c r="C270" s="21" t="n">
        <v>5.3556</v>
      </c>
      <c r="D270" s="21" t="n">
        <v>5.3556</v>
      </c>
      <c r="E270" s="88" t="n">
        <f aca="false">(B270+C270+D270)/3</f>
        <v>5.3556</v>
      </c>
      <c r="K270" s="69"/>
      <c r="L270" s="21"/>
      <c r="M270" s="21"/>
      <c r="N270" s="21"/>
      <c r="O270" s="8"/>
    </row>
    <row r="271" customFormat="false" ht="15" hidden="false" customHeight="false" outlineLevel="0" collapsed="false">
      <c r="A271" s="50" t="n">
        <v>38982</v>
      </c>
      <c r="B271" s="21" t="n">
        <v>5.3556</v>
      </c>
      <c r="C271" s="21" t="n">
        <v>5.3556</v>
      </c>
      <c r="D271" s="21" t="n">
        <v>5.3556</v>
      </c>
      <c r="E271" s="88" t="n">
        <f aca="false">(B271+C271+D271)/3</f>
        <v>5.3556</v>
      </c>
      <c r="K271" s="69"/>
      <c r="L271" s="21"/>
      <c r="M271" s="21"/>
      <c r="N271" s="21"/>
      <c r="O271" s="8"/>
    </row>
    <row r="272" customFormat="false" ht="15" hidden="false" customHeight="false" outlineLevel="0" collapsed="false">
      <c r="A272" s="50" t="n">
        <v>38983</v>
      </c>
      <c r="B272" s="21" t="n">
        <v>5.3556</v>
      </c>
      <c r="C272" s="21" t="n">
        <v>5.3556</v>
      </c>
      <c r="D272" s="21" t="n">
        <v>5.3556</v>
      </c>
      <c r="E272" s="88" t="n">
        <f aca="false">(B272+C272+D272)/3</f>
        <v>5.3556</v>
      </c>
      <c r="K272" s="69"/>
      <c r="L272" s="21"/>
      <c r="M272" s="21"/>
      <c r="N272" s="21"/>
      <c r="O272" s="8"/>
    </row>
    <row r="273" customFormat="false" ht="15" hidden="false" customHeight="false" outlineLevel="0" collapsed="false">
      <c r="A273" s="50" t="n">
        <v>38984</v>
      </c>
      <c r="B273" s="21" t="n">
        <v>5.3556</v>
      </c>
      <c r="C273" s="21" t="n">
        <v>5.3556</v>
      </c>
      <c r="D273" s="21" t="n">
        <v>5.3556</v>
      </c>
      <c r="E273" s="88" t="n">
        <f aca="false">(B273+C273+D273)/3</f>
        <v>5.3556</v>
      </c>
      <c r="K273" s="69"/>
      <c r="L273" s="21"/>
      <c r="M273" s="21"/>
      <c r="N273" s="21"/>
      <c r="O273" s="8"/>
    </row>
    <row r="274" customFormat="false" ht="15" hidden="false" customHeight="false" outlineLevel="0" collapsed="false">
      <c r="A274" s="50" t="n">
        <v>38985</v>
      </c>
      <c r="B274" s="21" t="n">
        <v>5.3556</v>
      </c>
      <c r="C274" s="21" t="n">
        <v>5.3556</v>
      </c>
      <c r="D274" s="21" t="n">
        <v>5.3556</v>
      </c>
      <c r="E274" s="88" t="n">
        <f aca="false">(B274+C274+D274)/3</f>
        <v>5.3556</v>
      </c>
      <c r="K274" s="69"/>
      <c r="L274" s="21"/>
      <c r="M274" s="21"/>
      <c r="N274" s="21"/>
      <c r="O274" s="8"/>
    </row>
    <row r="275" customFormat="false" ht="15" hidden="false" customHeight="false" outlineLevel="0" collapsed="false">
      <c r="A275" s="50" t="n">
        <v>38986</v>
      </c>
      <c r="B275" s="21" t="n">
        <v>5.3556</v>
      </c>
      <c r="C275" s="21" t="n">
        <v>5.3556</v>
      </c>
      <c r="D275" s="21" t="n">
        <v>5.3556</v>
      </c>
      <c r="E275" s="88" t="n">
        <f aca="false">(B275+C275+D275)/3</f>
        <v>5.3556</v>
      </c>
      <c r="K275" s="69"/>
      <c r="L275" s="21"/>
      <c r="M275" s="21"/>
      <c r="N275" s="21"/>
      <c r="O275" s="8"/>
    </row>
    <row r="276" customFormat="false" ht="15" hidden="false" customHeight="false" outlineLevel="0" collapsed="false">
      <c r="A276" s="50" t="n">
        <v>38987</v>
      </c>
      <c r="B276" s="21" t="n">
        <v>5.3556</v>
      </c>
      <c r="C276" s="21" t="n">
        <v>5.3556</v>
      </c>
      <c r="D276" s="21" t="n">
        <v>5.3556</v>
      </c>
      <c r="E276" s="88" t="n">
        <f aca="false">(B276+C276+D276)/3</f>
        <v>5.3556</v>
      </c>
      <c r="K276" s="69"/>
      <c r="L276" s="21"/>
      <c r="M276" s="21"/>
      <c r="N276" s="21"/>
      <c r="O276" s="8"/>
    </row>
    <row r="277" customFormat="false" ht="15" hidden="false" customHeight="false" outlineLevel="0" collapsed="false">
      <c r="A277" s="50" t="n">
        <v>38988</v>
      </c>
      <c r="B277" s="21" t="n">
        <v>5.3556</v>
      </c>
      <c r="C277" s="21" t="n">
        <v>5.3556</v>
      </c>
      <c r="D277" s="21" t="n">
        <v>5.3556</v>
      </c>
      <c r="E277" s="88" t="n">
        <f aca="false">(B277+C277+D277)/3</f>
        <v>5.3556</v>
      </c>
      <c r="K277" s="69"/>
      <c r="L277" s="21"/>
      <c r="M277" s="21"/>
      <c r="N277" s="21"/>
      <c r="O277" s="8"/>
    </row>
    <row r="278" customFormat="false" ht="15" hidden="false" customHeight="false" outlineLevel="0" collapsed="false">
      <c r="A278" s="50" t="n">
        <v>38989</v>
      </c>
      <c r="B278" s="89" t="n">
        <v>5.3556</v>
      </c>
      <c r="C278" s="21" t="n">
        <v>5.3556</v>
      </c>
      <c r="D278" s="21" t="n">
        <v>5.3556</v>
      </c>
      <c r="E278" s="88" t="n">
        <f aca="false">(B278+C278+D278)/3</f>
        <v>5.3556</v>
      </c>
      <c r="K278" s="69"/>
      <c r="L278" s="21"/>
      <c r="M278" s="21"/>
      <c r="N278" s="21"/>
      <c r="O278" s="8"/>
    </row>
    <row r="279" customFormat="false" ht="15" hidden="false" customHeight="false" outlineLevel="0" collapsed="false">
      <c r="A279" s="50" t="n">
        <v>38990</v>
      </c>
      <c r="B279" s="21" t="n">
        <v>5.3556</v>
      </c>
      <c r="C279" s="21" t="n">
        <v>5.3556</v>
      </c>
      <c r="D279" s="21" t="n">
        <v>5.3556</v>
      </c>
      <c r="E279" s="88" t="n">
        <f aca="false">(B279+C279+D279)/3</f>
        <v>5.3556</v>
      </c>
      <c r="K279" s="69"/>
      <c r="L279" s="21"/>
      <c r="M279" s="21"/>
      <c r="N279" s="21"/>
      <c r="O279" s="8"/>
    </row>
    <row r="280" customFormat="false" ht="15" hidden="false" customHeight="false" outlineLevel="0" collapsed="false">
      <c r="A280" s="50" t="n">
        <v>38991</v>
      </c>
      <c r="B280" s="21" t="n">
        <v>5.3556</v>
      </c>
      <c r="C280" s="21" t="n">
        <v>5.3556</v>
      </c>
      <c r="D280" s="21" t="n">
        <v>5.3556</v>
      </c>
      <c r="E280" s="88" t="n">
        <f aca="false">(B280+C280+D280)/3</f>
        <v>5.3556</v>
      </c>
      <c r="K280" s="69"/>
      <c r="L280" s="21"/>
      <c r="M280" s="21"/>
      <c r="N280" s="21"/>
      <c r="O280" s="8"/>
    </row>
    <row r="281" customFormat="false" ht="15" hidden="false" customHeight="false" outlineLevel="0" collapsed="false">
      <c r="A281" s="50" t="n">
        <v>38992</v>
      </c>
      <c r="B281" s="21" t="n">
        <v>5.3556</v>
      </c>
      <c r="C281" s="21" t="n">
        <v>5.3556</v>
      </c>
      <c r="D281" s="21" t="n">
        <v>5.3556</v>
      </c>
      <c r="E281" s="88" t="n">
        <f aca="false">(B281+C281+D281)/3</f>
        <v>5.3556</v>
      </c>
      <c r="K281" s="69"/>
      <c r="L281" s="21"/>
      <c r="M281" s="21"/>
      <c r="N281" s="21"/>
      <c r="O281" s="8"/>
    </row>
    <row r="282" customFormat="false" ht="15" hidden="false" customHeight="false" outlineLevel="0" collapsed="false">
      <c r="A282" s="50" t="n">
        <v>38993</v>
      </c>
      <c r="B282" s="21" t="n">
        <v>5.3556</v>
      </c>
      <c r="C282" s="21" t="n">
        <v>5.3556</v>
      </c>
      <c r="D282" s="21" t="n">
        <v>5.3556</v>
      </c>
      <c r="E282" s="88" t="n">
        <f aca="false">(B282+C282+D282)/3</f>
        <v>5.3556</v>
      </c>
      <c r="K282" s="69"/>
      <c r="L282" s="21"/>
      <c r="M282" s="21"/>
      <c r="N282" s="21"/>
      <c r="O282" s="8"/>
    </row>
    <row r="283" customFormat="false" ht="15" hidden="false" customHeight="false" outlineLevel="0" collapsed="false">
      <c r="A283" s="50" t="n">
        <v>38994</v>
      </c>
      <c r="B283" s="21" t="n">
        <v>5.3556</v>
      </c>
      <c r="C283" s="21" t="n">
        <v>5.3556</v>
      </c>
      <c r="D283" s="21" t="n">
        <v>5.3556</v>
      </c>
      <c r="E283" s="88" t="n">
        <f aca="false">(B283+C283+D283)/3</f>
        <v>5.3556</v>
      </c>
      <c r="K283" s="69"/>
      <c r="L283" s="21"/>
      <c r="M283" s="21"/>
      <c r="N283" s="21"/>
      <c r="O283" s="8"/>
    </row>
    <row r="284" customFormat="false" ht="15" hidden="false" customHeight="false" outlineLevel="0" collapsed="false">
      <c r="A284" s="50" t="n">
        <v>38995</v>
      </c>
      <c r="B284" s="21" t="n">
        <v>5.3556</v>
      </c>
      <c r="C284" s="21" t="n">
        <v>5.3556</v>
      </c>
      <c r="D284" s="21" t="n">
        <v>5.3556</v>
      </c>
      <c r="E284" s="88" t="n">
        <f aca="false">(B284+C284+D284)/3</f>
        <v>5.3556</v>
      </c>
      <c r="K284" s="69"/>
      <c r="L284" s="21"/>
      <c r="M284" s="21"/>
      <c r="N284" s="21"/>
      <c r="O284" s="8"/>
    </row>
    <row r="285" customFormat="false" ht="15" hidden="false" customHeight="false" outlineLevel="0" collapsed="false">
      <c r="A285" s="50" t="n">
        <v>38996</v>
      </c>
      <c r="B285" s="21" t="n">
        <v>5.3556</v>
      </c>
      <c r="C285" s="21" t="n">
        <v>5.3556</v>
      </c>
      <c r="D285" s="21" t="n">
        <v>5.3556</v>
      </c>
      <c r="E285" s="88" t="n">
        <f aca="false">(B285+C285+D285)/3</f>
        <v>5.3556</v>
      </c>
      <c r="K285" s="69"/>
      <c r="L285" s="21"/>
      <c r="M285" s="21"/>
      <c r="N285" s="21"/>
      <c r="O285" s="8"/>
    </row>
    <row r="286" customFormat="false" ht="15" hidden="false" customHeight="false" outlineLevel="0" collapsed="false">
      <c r="A286" s="50" t="n">
        <v>38997</v>
      </c>
      <c r="B286" s="21" t="n">
        <v>5.3556</v>
      </c>
      <c r="C286" s="21" t="n">
        <v>5.3556</v>
      </c>
      <c r="D286" s="21" t="n">
        <v>5.3556</v>
      </c>
      <c r="E286" s="88" t="n">
        <f aca="false">(B286+C286+D286)/3</f>
        <v>5.3556</v>
      </c>
      <c r="K286" s="69"/>
      <c r="L286" s="21"/>
      <c r="M286" s="21"/>
      <c r="N286" s="21"/>
      <c r="O286" s="8"/>
    </row>
    <row r="287" customFormat="false" ht="15" hidden="false" customHeight="false" outlineLevel="0" collapsed="false">
      <c r="A287" s="50" t="n">
        <v>38998</v>
      </c>
      <c r="B287" s="21" t="n">
        <v>5.3556</v>
      </c>
      <c r="C287" s="21" t="n">
        <v>5.3556</v>
      </c>
      <c r="D287" s="21" t="n">
        <v>5.3556</v>
      </c>
      <c r="E287" s="88" t="n">
        <f aca="false">(B287+C287+D287)/3</f>
        <v>5.3556</v>
      </c>
      <c r="K287" s="69"/>
      <c r="L287" s="21"/>
      <c r="M287" s="21"/>
      <c r="N287" s="21"/>
      <c r="O287" s="8"/>
    </row>
    <row r="288" customFormat="false" ht="15" hidden="false" customHeight="false" outlineLevel="0" collapsed="false">
      <c r="A288" s="50" t="n">
        <v>38999</v>
      </c>
      <c r="B288" s="21" t="n">
        <v>5.3556</v>
      </c>
      <c r="C288" s="21" t="n">
        <v>5.3556</v>
      </c>
      <c r="D288" s="21" t="n">
        <v>5.3556</v>
      </c>
      <c r="E288" s="88" t="n">
        <f aca="false">(B288+C288+D288)/3</f>
        <v>5.3556</v>
      </c>
      <c r="K288" s="69"/>
      <c r="L288" s="21"/>
      <c r="M288" s="21"/>
      <c r="N288" s="21"/>
      <c r="O288" s="8"/>
    </row>
    <row r="289" customFormat="false" ht="15" hidden="false" customHeight="false" outlineLevel="0" collapsed="false">
      <c r="A289" s="50" t="n">
        <v>39000</v>
      </c>
      <c r="B289" s="21" t="n">
        <v>5.3556</v>
      </c>
      <c r="C289" s="21" t="n">
        <v>5.3556</v>
      </c>
      <c r="D289" s="21" t="n">
        <v>5.3556</v>
      </c>
      <c r="E289" s="88" t="n">
        <f aca="false">(B289+C289+D289)/3</f>
        <v>5.3556</v>
      </c>
      <c r="K289" s="69"/>
      <c r="L289" s="21"/>
      <c r="M289" s="21"/>
      <c r="N289" s="21"/>
      <c r="O289" s="8"/>
    </row>
    <row r="290" customFormat="false" ht="15" hidden="false" customHeight="false" outlineLevel="0" collapsed="false">
      <c r="A290" s="50" t="n">
        <v>39001</v>
      </c>
      <c r="B290" s="21" t="n">
        <v>5.3556</v>
      </c>
      <c r="C290" s="21" t="n">
        <v>5.3556</v>
      </c>
      <c r="D290" s="21" t="n">
        <v>5.3556</v>
      </c>
      <c r="E290" s="88" t="n">
        <f aca="false">(B290+C290+D290)/3</f>
        <v>5.3556</v>
      </c>
      <c r="K290" s="69"/>
      <c r="L290" s="21"/>
      <c r="M290" s="21"/>
      <c r="N290" s="21"/>
      <c r="O290" s="8"/>
    </row>
    <row r="291" customFormat="false" ht="15" hidden="false" customHeight="false" outlineLevel="0" collapsed="false">
      <c r="A291" s="50" t="n">
        <v>39002</v>
      </c>
      <c r="B291" s="21" t="n">
        <v>5.3556</v>
      </c>
      <c r="C291" s="21" t="n">
        <v>5.3556</v>
      </c>
      <c r="D291" s="21" t="n">
        <v>5.3556</v>
      </c>
      <c r="E291" s="88" t="n">
        <f aca="false">(B291+C291+D291)/3</f>
        <v>5.3556</v>
      </c>
      <c r="K291" s="69"/>
      <c r="L291" s="21"/>
      <c r="M291" s="21"/>
      <c r="N291" s="21"/>
      <c r="O291" s="8"/>
    </row>
    <row r="292" customFormat="false" ht="15" hidden="false" customHeight="false" outlineLevel="0" collapsed="false">
      <c r="A292" s="50" t="n">
        <v>39003</v>
      </c>
      <c r="B292" s="21" t="n">
        <v>5.3556</v>
      </c>
      <c r="C292" s="21" t="n">
        <v>5.3556</v>
      </c>
      <c r="D292" s="21" t="n">
        <v>5.3556</v>
      </c>
      <c r="E292" s="88" t="n">
        <f aca="false">(B292+C292+D292)/3</f>
        <v>5.3556</v>
      </c>
      <c r="K292" s="69"/>
      <c r="L292" s="21"/>
      <c r="M292" s="21"/>
      <c r="N292" s="21"/>
      <c r="O292" s="8"/>
    </row>
    <row r="293" customFormat="false" ht="15" hidden="false" customHeight="false" outlineLevel="0" collapsed="false">
      <c r="A293" s="50" t="n">
        <v>39004</v>
      </c>
      <c r="B293" s="21" t="n">
        <v>5.3556</v>
      </c>
      <c r="C293" s="21" t="n">
        <v>5.3556</v>
      </c>
      <c r="D293" s="21" t="n">
        <v>5.3556</v>
      </c>
      <c r="E293" s="88" t="n">
        <f aca="false">(B293+C293+D293)/3</f>
        <v>5.3556</v>
      </c>
      <c r="K293" s="69"/>
      <c r="L293" s="21"/>
      <c r="M293" s="21"/>
      <c r="N293" s="21"/>
      <c r="O293" s="8"/>
    </row>
    <row r="294" customFormat="false" ht="15" hidden="false" customHeight="false" outlineLevel="0" collapsed="false">
      <c r="A294" s="50" t="n">
        <v>39005</v>
      </c>
      <c r="B294" s="21" t="n">
        <v>5.3556</v>
      </c>
      <c r="C294" s="21" t="n">
        <v>5.3556</v>
      </c>
      <c r="D294" s="21" t="n">
        <v>5.3556</v>
      </c>
      <c r="E294" s="88" t="n">
        <f aca="false">(B294+C294+D294)/3</f>
        <v>5.3556</v>
      </c>
      <c r="K294" s="69"/>
      <c r="L294" s="21"/>
      <c r="M294" s="21"/>
      <c r="N294" s="21"/>
      <c r="O294" s="8"/>
    </row>
    <row r="295" customFormat="false" ht="15" hidden="false" customHeight="false" outlineLevel="0" collapsed="false">
      <c r="A295" s="50" t="n">
        <v>39006</v>
      </c>
      <c r="B295" s="21" t="n">
        <v>5.3556</v>
      </c>
      <c r="C295" s="21" t="n">
        <v>5.3556</v>
      </c>
      <c r="D295" s="21" t="n">
        <v>5.3556</v>
      </c>
      <c r="E295" s="88" t="n">
        <f aca="false">(B295+C295+D295)/3</f>
        <v>5.3556</v>
      </c>
      <c r="K295" s="69"/>
      <c r="L295" s="21"/>
      <c r="M295" s="21"/>
      <c r="N295" s="21"/>
      <c r="O295" s="8"/>
    </row>
    <row r="296" customFormat="false" ht="15" hidden="false" customHeight="false" outlineLevel="0" collapsed="false">
      <c r="A296" s="50" t="n">
        <v>39007</v>
      </c>
      <c r="B296" s="21" t="n">
        <v>5.3556</v>
      </c>
      <c r="C296" s="21" t="n">
        <v>5.3556</v>
      </c>
      <c r="D296" s="21" t="n">
        <v>5.3556</v>
      </c>
      <c r="E296" s="88" t="n">
        <f aca="false">(B296+C296+D296)/3</f>
        <v>5.3556</v>
      </c>
      <c r="K296" s="69"/>
      <c r="L296" s="21"/>
      <c r="M296" s="21"/>
      <c r="N296" s="21"/>
      <c r="O296" s="8"/>
    </row>
    <row r="297" customFormat="false" ht="15" hidden="false" customHeight="false" outlineLevel="0" collapsed="false">
      <c r="A297" s="50" t="n">
        <v>39008</v>
      </c>
      <c r="B297" s="21" t="n">
        <v>5.3556</v>
      </c>
      <c r="C297" s="21" t="n">
        <v>5.3556</v>
      </c>
      <c r="D297" s="21" t="n">
        <v>5.3556</v>
      </c>
      <c r="E297" s="88" t="n">
        <f aca="false">(B297+C297+D297)/3</f>
        <v>5.3556</v>
      </c>
      <c r="K297" s="69"/>
      <c r="L297" s="21"/>
      <c r="M297" s="21"/>
      <c r="N297" s="21"/>
      <c r="O297" s="8"/>
    </row>
    <row r="298" customFormat="false" ht="15" hidden="false" customHeight="false" outlineLevel="0" collapsed="false">
      <c r="A298" s="50" t="n">
        <v>39009</v>
      </c>
      <c r="B298" s="21" t="n">
        <v>5.3556</v>
      </c>
      <c r="C298" s="21" t="n">
        <v>5.3556</v>
      </c>
      <c r="D298" s="21" t="n">
        <v>5.3556</v>
      </c>
      <c r="E298" s="88" t="n">
        <f aca="false">(B298+C298+D298)/3</f>
        <v>5.3556</v>
      </c>
      <c r="K298" s="69"/>
      <c r="L298" s="21"/>
      <c r="M298" s="21"/>
      <c r="N298" s="21"/>
      <c r="O298" s="8"/>
    </row>
    <row r="299" customFormat="false" ht="15" hidden="false" customHeight="false" outlineLevel="0" collapsed="false">
      <c r="A299" s="50" t="n">
        <v>39010</v>
      </c>
      <c r="B299" s="21" t="n">
        <v>5.3556</v>
      </c>
      <c r="C299" s="21" t="n">
        <v>5.3556</v>
      </c>
      <c r="D299" s="21" t="n">
        <v>5.3556</v>
      </c>
      <c r="E299" s="88" t="n">
        <f aca="false">(B299+C299+D299)/3</f>
        <v>5.3556</v>
      </c>
      <c r="K299" s="69"/>
      <c r="L299" s="21"/>
      <c r="M299" s="21"/>
      <c r="N299" s="21"/>
      <c r="O299" s="8"/>
    </row>
    <row r="300" customFormat="false" ht="15" hidden="false" customHeight="false" outlineLevel="0" collapsed="false">
      <c r="A300" s="50" t="n">
        <v>39011</v>
      </c>
      <c r="B300" s="21" t="n">
        <v>5.3556</v>
      </c>
      <c r="C300" s="21" t="n">
        <v>5.3556</v>
      </c>
      <c r="D300" s="21" t="n">
        <v>5.3556</v>
      </c>
      <c r="E300" s="88" t="n">
        <f aca="false">(B300+C300+D300)/3</f>
        <v>5.3556</v>
      </c>
      <c r="K300" s="69"/>
      <c r="L300" s="21"/>
      <c r="M300" s="21"/>
      <c r="N300" s="21"/>
      <c r="O300" s="8"/>
    </row>
    <row r="301" customFormat="false" ht="15" hidden="false" customHeight="false" outlineLevel="0" collapsed="false">
      <c r="A301" s="50" t="n">
        <v>39012</v>
      </c>
      <c r="B301" s="21" t="n">
        <v>5.3556</v>
      </c>
      <c r="C301" s="21" t="n">
        <v>5.3556</v>
      </c>
      <c r="D301" s="21" t="n">
        <v>5.3556</v>
      </c>
      <c r="E301" s="88" t="n">
        <f aca="false">(B301+C301+D301)/3</f>
        <v>5.3556</v>
      </c>
      <c r="K301" s="69"/>
      <c r="L301" s="21"/>
      <c r="M301" s="21"/>
      <c r="N301" s="21"/>
      <c r="O301" s="8"/>
    </row>
    <row r="302" customFormat="false" ht="15" hidden="false" customHeight="false" outlineLevel="0" collapsed="false">
      <c r="A302" s="50" t="n">
        <v>39013</v>
      </c>
      <c r="B302" s="21" t="n">
        <v>5.3556</v>
      </c>
      <c r="C302" s="21" t="n">
        <v>5.3556</v>
      </c>
      <c r="D302" s="21" t="n">
        <v>5.3556</v>
      </c>
      <c r="E302" s="88" t="n">
        <f aca="false">(B302+C302+D302)/3</f>
        <v>5.3556</v>
      </c>
      <c r="K302" s="69"/>
      <c r="L302" s="21"/>
      <c r="M302" s="21"/>
      <c r="N302" s="21"/>
      <c r="O302" s="8"/>
    </row>
    <row r="303" customFormat="false" ht="15" hidden="false" customHeight="false" outlineLevel="0" collapsed="false">
      <c r="A303" s="50" t="n">
        <v>39014</v>
      </c>
      <c r="B303" s="21" t="n">
        <v>5.3556</v>
      </c>
      <c r="C303" s="21" t="n">
        <v>5.3556</v>
      </c>
      <c r="D303" s="21" t="n">
        <v>5.3556</v>
      </c>
      <c r="E303" s="88" t="n">
        <f aca="false">(B303+C303+D303)/3</f>
        <v>5.3556</v>
      </c>
      <c r="K303" s="69"/>
      <c r="L303" s="21"/>
      <c r="M303" s="21"/>
      <c r="N303" s="21"/>
      <c r="O303" s="8"/>
    </row>
    <row r="304" customFormat="false" ht="15" hidden="false" customHeight="false" outlineLevel="0" collapsed="false">
      <c r="A304" s="50" t="n">
        <v>39015</v>
      </c>
      <c r="B304" s="21" t="n">
        <v>5.3556</v>
      </c>
      <c r="C304" s="21" t="n">
        <v>5.3556</v>
      </c>
      <c r="D304" s="21" t="n">
        <v>5.3556</v>
      </c>
      <c r="E304" s="88" t="n">
        <f aca="false">(B304+C304+D304)/3</f>
        <v>5.3556</v>
      </c>
      <c r="K304" s="69"/>
      <c r="L304" s="21"/>
      <c r="M304" s="21"/>
      <c r="N304" s="21"/>
      <c r="O304" s="8"/>
    </row>
    <row r="305" customFormat="false" ht="15" hidden="false" customHeight="false" outlineLevel="0" collapsed="false">
      <c r="A305" s="50" t="n">
        <v>39016</v>
      </c>
      <c r="B305" s="21" t="n">
        <v>5.3556</v>
      </c>
      <c r="C305" s="21" t="n">
        <v>5.3556</v>
      </c>
      <c r="D305" s="21" t="n">
        <v>5.3556</v>
      </c>
      <c r="E305" s="88" t="n">
        <f aca="false">(B305+C305+D305)/3</f>
        <v>5.3556</v>
      </c>
      <c r="K305" s="69"/>
      <c r="L305" s="21"/>
      <c r="M305" s="21"/>
      <c r="N305" s="21"/>
      <c r="O305" s="8"/>
    </row>
    <row r="306" customFormat="false" ht="15" hidden="false" customHeight="false" outlineLevel="0" collapsed="false">
      <c r="A306" s="50" t="n">
        <v>39017</v>
      </c>
      <c r="B306" s="21" t="n">
        <v>5.3556</v>
      </c>
      <c r="C306" s="21" t="n">
        <v>5.3556</v>
      </c>
      <c r="D306" s="21" t="n">
        <v>5.3556</v>
      </c>
      <c r="E306" s="88" t="n">
        <f aca="false">(B306+C306+D306)/3</f>
        <v>5.3556</v>
      </c>
      <c r="K306" s="69"/>
      <c r="L306" s="21"/>
      <c r="M306" s="21"/>
      <c r="N306" s="21"/>
      <c r="O306" s="8"/>
    </row>
    <row r="307" customFormat="false" ht="15" hidden="false" customHeight="false" outlineLevel="0" collapsed="false">
      <c r="A307" s="50" t="n">
        <v>39018</v>
      </c>
      <c r="B307" s="21" t="n">
        <v>5.3556</v>
      </c>
      <c r="C307" s="21" t="n">
        <v>5.3556</v>
      </c>
      <c r="D307" s="21" t="n">
        <v>5.3556</v>
      </c>
      <c r="E307" s="88" t="n">
        <f aca="false">(B307+C307+D307)/3</f>
        <v>5.3556</v>
      </c>
      <c r="K307" s="69"/>
      <c r="L307" s="21"/>
      <c r="M307" s="21"/>
      <c r="N307" s="21"/>
      <c r="O307" s="8"/>
    </row>
    <row r="308" customFormat="false" ht="15" hidden="false" customHeight="false" outlineLevel="0" collapsed="false">
      <c r="A308" s="50" t="n">
        <v>39019</v>
      </c>
      <c r="B308" s="21" t="n">
        <v>5.3556</v>
      </c>
      <c r="C308" s="21" t="n">
        <v>5.3556</v>
      </c>
      <c r="D308" s="21" t="n">
        <v>5.3556</v>
      </c>
      <c r="E308" s="88" t="n">
        <f aca="false">(B308+C308+D308)/3</f>
        <v>5.3556</v>
      </c>
      <c r="K308" s="69"/>
      <c r="L308" s="21"/>
      <c r="M308" s="21"/>
      <c r="N308" s="21"/>
      <c r="O308" s="8"/>
    </row>
    <row r="309" customFormat="false" ht="15" hidden="false" customHeight="false" outlineLevel="0" collapsed="false">
      <c r="A309" s="50" t="n">
        <v>39020</v>
      </c>
      <c r="B309" s="21" t="n">
        <v>5.3556</v>
      </c>
      <c r="C309" s="21" t="n">
        <v>5.3556</v>
      </c>
      <c r="D309" s="21" t="n">
        <v>5.3556</v>
      </c>
      <c r="E309" s="88" t="n">
        <f aca="false">(B309+C309+D309)/3</f>
        <v>5.3556</v>
      </c>
      <c r="K309" s="69"/>
      <c r="L309" s="21"/>
      <c r="M309" s="21"/>
      <c r="N309" s="21"/>
      <c r="O309" s="8"/>
    </row>
    <row r="310" customFormat="false" ht="15" hidden="false" customHeight="false" outlineLevel="0" collapsed="false">
      <c r="A310" s="50" t="n">
        <v>39021</v>
      </c>
      <c r="B310" s="21" t="n">
        <v>5.3556</v>
      </c>
      <c r="C310" s="21" t="n">
        <v>5.3556</v>
      </c>
      <c r="D310" s="21" t="n">
        <v>5.3556</v>
      </c>
      <c r="E310" s="88" t="n">
        <f aca="false">(B310+C310+D310)/3</f>
        <v>5.3556</v>
      </c>
      <c r="K310" s="69"/>
      <c r="L310" s="21"/>
      <c r="M310" s="21"/>
      <c r="N310" s="21"/>
      <c r="O310" s="8"/>
    </row>
    <row r="311" customFormat="false" ht="15" hidden="false" customHeight="false" outlineLevel="0" collapsed="false">
      <c r="A311" s="50" t="n">
        <v>39022</v>
      </c>
      <c r="B311" s="21" t="n">
        <v>5.3556</v>
      </c>
      <c r="C311" s="21" t="n">
        <v>5.3556</v>
      </c>
      <c r="D311" s="21" t="n">
        <v>5.3556</v>
      </c>
      <c r="E311" s="88" t="n">
        <f aca="false">(B311+C311+D311)/3</f>
        <v>5.3556</v>
      </c>
      <c r="K311" s="69"/>
      <c r="L311" s="21"/>
      <c r="M311" s="21"/>
      <c r="N311" s="21"/>
      <c r="O311" s="8"/>
    </row>
    <row r="312" customFormat="false" ht="15" hidden="false" customHeight="false" outlineLevel="0" collapsed="false">
      <c r="A312" s="50" t="n">
        <v>39023</v>
      </c>
      <c r="B312" s="21" t="n">
        <v>5.3556</v>
      </c>
      <c r="C312" s="21" t="n">
        <v>5.3556</v>
      </c>
      <c r="D312" s="21" t="n">
        <v>5.3556</v>
      </c>
      <c r="E312" s="88" t="n">
        <f aca="false">(B312+C312+D312)/3</f>
        <v>5.3556</v>
      </c>
      <c r="K312" s="69"/>
      <c r="L312" s="21"/>
      <c r="M312" s="21"/>
      <c r="N312" s="21"/>
      <c r="O312" s="8"/>
    </row>
    <row r="313" customFormat="false" ht="15" hidden="false" customHeight="false" outlineLevel="0" collapsed="false">
      <c r="A313" s="50" t="n">
        <v>39024</v>
      </c>
      <c r="B313" s="21" t="n">
        <v>5.3556</v>
      </c>
      <c r="C313" s="21" t="n">
        <v>5.3556</v>
      </c>
      <c r="D313" s="21" t="n">
        <v>5.3556</v>
      </c>
      <c r="E313" s="88" t="n">
        <f aca="false">(B313+C313+D313)/3</f>
        <v>5.3556</v>
      </c>
      <c r="K313" s="69"/>
      <c r="L313" s="21"/>
      <c r="M313" s="21"/>
      <c r="N313" s="21"/>
      <c r="O313" s="8"/>
    </row>
    <row r="314" customFormat="false" ht="15" hidden="false" customHeight="false" outlineLevel="0" collapsed="false">
      <c r="A314" s="50" t="n">
        <v>39025</v>
      </c>
      <c r="B314" s="21" t="n">
        <v>5.3556</v>
      </c>
      <c r="C314" s="21" t="n">
        <v>5.3556</v>
      </c>
      <c r="D314" s="21" t="n">
        <v>5.3556</v>
      </c>
      <c r="E314" s="88" t="n">
        <f aca="false">(B314+C314+D314)/3</f>
        <v>5.3556</v>
      </c>
      <c r="K314" s="69"/>
      <c r="L314" s="21"/>
      <c r="M314" s="21"/>
      <c r="N314" s="21"/>
      <c r="O314" s="8"/>
    </row>
    <row r="315" customFormat="false" ht="15" hidden="false" customHeight="false" outlineLevel="0" collapsed="false">
      <c r="A315" s="50" t="n">
        <v>39026</v>
      </c>
      <c r="B315" s="21" t="n">
        <v>5.3556</v>
      </c>
      <c r="C315" s="21" t="n">
        <v>5.3556</v>
      </c>
      <c r="D315" s="21" t="n">
        <v>5.3556</v>
      </c>
      <c r="E315" s="88" t="n">
        <f aca="false">(B315+C315+D315)/3</f>
        <v>5.3556</v>
      </c>
      <c r="K315" s="69"/>
      <c r="L315" s="21"/>
      <c r="M315" s="21"/>
      <c r="N315" s="21"/>
      <c r="O315" s="8"/>
    </row>
    <row r="316" customFormat="false" ht="15" hidden="false" customHeight="false" outlineLevel="0" collapsed="false">
      <c r="A316" s="50" t="n">
        <v>39027</v>
      </c>
      <c r="B316" s="21" t="n">
        <v>5.3556</v>
      </c>
      <c r="C316" s="21" t="n">
        <v>5.3556</v>
      </c>
      <c r="D316" s="21" t="n">
        <v>5.3556</v>
      </c>
      <c r="E316" s="88" t="n">
        <f aca="false">(B316+C316+D316)/3</f>
        <v>5.3556</v>
      </c>
      <c r="K316" s="69"/>
      <c r="L316" s="21"/>
      <c r="M316" s="21"/>
      <c r="N316" s="21"/>
      <c r="O316" s="8"/>
    </row>
    <row r="317" customFormat="false" ht="15" hidden="false" customHeight="false" outlineLevel="0" collapsed="false">
      <c r="A317" s="50" t="n">
        <v>39028</v>
      </c>
      <c r="B317" s="21" t="n">
        <v>5.3556</v>
      </c>
      <c r="C317" s="21" t="n">
        <v>5.3556</v>
      </c>
      <c r="D317" s="21" t="n">
        <v>5.3556</v>
      </c>
      <c r="E317" s="88" t="n">
        <f aca="false">(B317+C317+D317)/3</f>
        <v>5.3556</v>
      </c>
      <c r="K317" s="69"/>
      <c r="L317" s="21"/>
      <c r="M317" s="21"/>
      <c r="N317" s="21"/>
      <c r="O317" s="8"/>
    </row>
    <row r="318" customFormat="false" ht="15" hidden="false" customHeight="false" outlineLevel="0" collapsed="false">
      <c r="A318" s="50" t="n">
        <v>39029</v>
      </c>
      <c r="B318" s="21" t="n">
        <v>5.3556</v>
      </c>
      <c r="C318" s="21" t="n">
        <v>5.3556</v>
      </c>
      <c r="D318" s="21" t="n">
        <v>5.3556</v>
      </c>
      <c r="E318" s="88" t="n">
        <f aca="false">(B318+C318+D318)/3</f>
        <v>5.3556</v>
      </c>
      <c r="K318" s="69"/>
      <c r="L318" s="21"/>
      <c r="M318" s="21"/>
      <c r="N318" s="21"/>
      <c r="O318" s="8"/>
    </row>
    <row r="319" customFormat="false" ht="15" hidden="false" customHeight="false" outlineLevel="0" collapsed="false">
      <c r="A319" s="50" t="n">
        <v>39030</v>
      </c>
      <c r="B319" s="21" t="n">
        <v>5.3556</v>
      </c>
      <c r="C319" s="21" t="n">
        <v>5.3556</v>
      </c>
      <c r="D319" s="21" t="n">
        <v>5.3556</v>
      </c>
      <c r="E319" s="88" t="n">
        <f aca="false">(B319+C319+D319)/3</f>
        <v>5.3556</v>
      </c>
      <c r="K319" s="69"/>
      <c r="L319" s="21"/>
      <c r="M319" s="21"/>
      <c r="N319" s="21"/>
      <c r="O319" s="8"/>
    </row>
    <row r="320" customFormat="false" ht="15" hidden="false" customHeight="false" outlineLevel="0" collapsed="false">
      <c r="A320" s="50" t="n">
        <v>39031</v>
      </c>
      <c r="B320" s="21" t="n">
        <v>5.3556</v>
      </c>
      <c r="C320" s="21" t="n">
        <v>5.3556</v>
      </c>
      <c r="D320" s="21" t="n">
        <v>5.3556</v>
      </c>
      <c r="E320" s="88" t="n">
        <f aca="false">(B320+C320+D320)/3</f>
        <v>5.3556</v>
      </c>
      <c r="K320" s="69"/>
      <c r="L320" s="21"/>
      <c r="M320" s="21"/>
      <c r="N320" s="21"/>
      <c r="O320" s="8"/>
    </row>
    <row r="321" customFormat="false" ht="15" hidden="false" customHeight="false" outlineLevel="0" collapsed="false">
      <c r="A321" s="50" t="n">
        <v>39032</v>
      </c>
      <c r="B321" s="21" t="n">
        <v>5.3556</v>
      </c>
      <c r="C321" s="21" t="n">
        <v>5.3556</v>
      </c>
      <c r="D321" s="21" t="n">
        <v>5.3556</v>
      </c>
      <c r="E321" s="88" t="n">
        <f aca="false">(B321+C321+D321)/3</f>
        <v>5.3556</v>
      </c>
      <c r="K321" s="69"/>
      <c r="L321" s="21"/>
      <c r="M321" s="21"/>
      <c r="N321" s="21"/>
      <c r="O321" s="8"/>
    </row>
    <row r="322" customFormat="false" ht="15" hidden="false" customHeight="false" outlineLevel="0" collapsed="false">
      <c r="A322" s="50" t="n">
        <v>39033</v>
      </c>
      <c r="B322" s="21" t="n">
        <v>5.3556</v>
      </c>
      <c r="C322" s="21" t="n">
        <v>5.3556</v>
      </c>
      <c r="D322" s="21" t="n">
        <v>5.3556</v>
      </c>
      <c r="E322" s="88" t="n">
        <f aca="false">(B322+C322+D322)/3</f>
        <v>5.3556</v>
      </c>
      <c r="K322" s="69"/>
      <c r="L322" s="21"/>
      <c r="M322" s="21"/>
      <c r="N322" s="21"/>
      <c r="O322" s="8"/>
    </row>
    <row r="323" customFormat="false" ht="15" hidden="false" customHeight="false" outlineLevel="0" collapsed="false">
      <c r="A323" s="50" t="n">
        <v>39034</v>
      </c>
      <c r="B323" s="21" t="n">
        <v>5.3556</v>
      </c>
      <c r="C323" s="21" t="n">
        <v>5.3556</v>
      </c>
      <c r="D323" s="21" t="n">
        <v>5.3556</v>
      </c>
      <c r="E323" s="88" t="n">
        <f aca="false">(B323+C323+D323)/3</f>
        <v>5.3556</v>
      </c>
      <c r="K323" s="69"/>
      <c r="L323" s="21"/>
      <c r="M323" s="21"/>
      <c r="N323" s="21"/>
      <c r="O323" s="8"/>
    </row>
    <row r="324" customFormat="false" ht="15" hidden="false" customHeight="false" outlineLevel="0" collapsed="false">
      <c r="A324" s="50" t="n">
        <v>39035</v>
      </c>
      <c r="B324" s="21" t="n">
        <v>5.3556</v>
      </c>
      <c r="C324" s="21" t="n">
        <v>5.3556</v>
      </c>
      <c r="D324" s="21" t="n">
        <v>5.3556</v>
      </c>
      <c r="E324" s="88" t="n">
        <f aca="false">(B324+C324+D324)/3</f>
        <v>5.3556</v>
      </c>
      <c r="K324" s="69"/>
      <c r="L324" s="21"/>
      <c r="M324" s="21"/>
      <c r="N324" s="21"/>
      <c r="O324" s="8"/>
    </row>
    <row r="325" customFormat="false" ht="15" hidden="false" customHeight="false" outlineLevel="0" collapsed="false">
      <c r="A325" s="50" t="n">
        <v>39036</v>
      </c>
      <c r="B325" s="21" t="n">
        <v>5.3556</v>
      </c>
      <c r="C325" s="21" t="n">
        <v>5.3556</v>
      </c>
      <c r="D325" s="21" t="n">
        <v>5.3556</v>
      </c>
      <c r="E325" s="88" t="n">
        <f aca="false">(B325+C325+D325)/3</f>
        <v>5.3556</v>
      </c>
      <c r="K325" s="69"/>
      <c r="L325" s="21"/>
      <c r="M325" s="21"/>
      <c r="N325" s="21"/>
      <c r="O325" s="8"/>
    </row>
    <row r="326" customFormat="false" ht="15" hidden="false" customHeight="false" outlineLevel="0" collapsed="false">
      <c r="A326" s="50" t="n">
        <v>39037</v>
      </c>
      <c r="B326" s="21" t="n">
        <v>5.3556</v>
      </c>
      <c r="C326" s="21" t="n">
        <v>5.3556</v>
      </c>
      <c r="D326" s="21" t="n">
        <v>5.3556</v>
      </c>
      <c r="E326" s="88" t="n">
        <f aca="false">(B326+C326+D326)/3</f>
        <v>5.3556</v>
      </c>
      <c r="K326" s="69"/>
      <c r="L326" s="21"/>
      <c r="M326" s="21"/>
      <c r="N326" s="21"/>
      <c r="O326" s="8"/>
    </row>
    <row r="327" customFormat="false" ht="15" hidden="false" customHeight="false" outlineLevel="0" collapsed="false">
      <c r="A327" s="50" t="n">
        <v>39038</v>
      </c>
      <c r="B327" s="21" t="n">
        <v>5.3556</v>
      </c>
      <c r="C327" s="21" t="n">
        <v>5.3556</v>
      </c>
      <c r="D327" s="21" t="n">
        <v>5.3556</v>
      </c>
      <c r="E327" s="88" t="n">
        <f aca="false">(B327+C327+D327)/3</f>
        <v>5.3556</v>
      </c>
      <c r="K327" s="69"/>
      <c r="L327" s="21"/>
      <c r="M327" s="21"/>
      <c r="N327" s="21"/>
      <c r="O327" s="8"/>
    </row>
    <row r="328" customFormat="false" ht="15" hidden="false" customHeight="false" outlineLevel="0" collapsed="false">
      <c r="A328" s="50" t="n">
        <v>39039</v>
      </c>
      <c r="B328" s="21" t="n">
        <v>5.3556</v>
      </c>
      <c r="C328" s="21" t="n">
        <v>5.3556</v>
      </c>
      <c r="D328" s="21" t="n">
        <v>5.3556</v>
      </c>
      <c r="E328" s="88" t="n">
        <f aca="false">(B328+C328+D328)/3</f>
        <v>5.3556</v>
      </c>
      <c r="K328" s="69"/>
      <c r="L328" s="21"/>
      <c r="M328" s="21"/>
      <c r="N328" s="21"/>
      <c r="O328" s="8"/>
    </row>
    <row r="329" customFormat="false" ht="15" hidden="false" customHeight="false" outlineLevel="0" collapsed="false">
      <c r="A329" s="50" t="n">
        <v>39040</v>
      </c>
      <c r="B329" s="21" t="n">
        <v>5.3556</v>
      </c>
      <c r="C329" s="21" t="n">
        <v>5.3556</v>
      </c>
      <c r="D329" s="21" t="n">
        <v>5.3556</v>
      </c>
      <c r="E329" s="88" t="n">
        <f aca="false">(B329+C329+D329)/3</f>
        <v>5.3556</v>
      </c>
      <c r="K329" s="69"/>
      <c r="L329" s="21"/>
      <c r="M329" s="21"/>
      <c r="N329" s="21"/>
      <c r="O329" s="8"/>
    </row>
    <row r="330" customFormat="false" ht="15" hidden="false" customHeight="false" outlineLevel="0" collapsed="false">
      <c r="A330" s="50" t="n">
        <v>39041</v>
      </c>
      <c r="B330" s="21" t="n">
        <v>5.3556</v>
      </c>
      <c r="C330" s="21" t="n">
        <v>5.3556</v>
      </c>
      <c r="D330" s="21" t="n">
        <v>5.3556</v>
      </c>
      <c r="E330" s="88" t="n">
        <f aca="false">(B330+C330+D330)/3</f>
        <v>5.3556</v>
      </c>
      <c r="K330" s="69"/>
      <c r="L330" s="21"/>
      <c r="M330" s="21"/>
      <c r="N330" s="21"/>
      <c r="O330" s="8"/>
    </row>
    <row r="331" customFormat="false" ht="15" hidden="false" customHeight="false" outlineLevel="0" collapsed="false">
      <c r="A331" s="50" t="n">
        <v>39042</v>
      </c>
      <c r="B331" s="21" t="n">
        <v>5.3556</v>
      </c>
      <c r="C331" s="21" t="n">
        <v>5.3556</v>
      </c>
      <c r="D331" s="21" t="n">
        <v>5.3556</v>
      </c>
      <c r="E331" s="88" t="n">
        <f aca="false">(B331+C331+D331)/3</f>
        <v>5.3556</v>
      </c>
      <c r="K331" s="69"/>
      <c r="L331" s="21"/>
      <c r="M331" s="21"/>
      <c r="N331" s="21"/>
      <c r="O331" s="8"/>
    </row>
    <row r="332" customFormat="false" ht="15" hidden="false" customHeight="false" outlineLevel="0" collapsed="false">
      <c r="A332" s="50" t="n">
        <v>39043</v>
      </c>
      <c r="B332" s="21" t="n">
        <v>5.3556</v>
      </c>
      <c r="C332" s="21" t="n">
        <v>5.3556</v>
      </c>
      <c r="D332" s="21" t="n">
        <v>5.3556</v>
      </c>
      <c r="E332" s="88" t="n">
        <f aca="false">(B332+C332+D332)/3</f>
        <v>5.3556</v>
      </c>
      <c r="K332" s="69"/>
      <c r="L332" s="21"/>
      <c r="M332" s="21"/>
      <c r="N332" s="21"/>
      <c r="O332" s="8"/>
    </row>
    <row r="333" customFormat="false" ht="15" hidden="false" customHeight="false" outlineLevel="0" collapsed="false">
      <c r="A333" s="50" t="n">
        <v>39044</v>
      </c>
      <c r="B333" s="21" t="n">
        <v>5.3556</v>
      </c>
      <c r="C333" s="21" t="n">
        <v>5.3556</v>
      </c>
      <c r="D333" s="21" t="n">
        <v>5.3556</v>
      </c>
      <c r="E333" s="88" t="n">
        <f aca="false">(B333+C333+D333)/3</f>
        <v>5.3556</v>
      </c>
      <c r="K333" s="69"/>
      <c r="L333" s="21"/>
      <c r="M333" s="21"/>
      <c r="N333" s="21"/>
      <c r="O333" s="8"/>
    </row>
    <row r="334" customFormat="false" ht="15" hidden="false" customHeight="false" outlineLevel="0" collapsed="false">
      <c r="A334" s="50" t="n">
        <v>39045</v>
      </c>
      <c r="B334" s="21" t="n">
        <v>5.3556</v>
      </c>
      <c r="C334" s="21" t="n">
        <v>5.3556</v>
      </c>
      <c r="D334" s="21" t="n">
        <v>5.3556</v>
      </c>
      <c r="E334" s="88" t="n">
        <f aca="false">(B334+C334+D334)/3</f>
        <v>5.3556</v>
      </c>
      <c r="K334" s="69"/>
      <c r="L334" s="21"/>
      <c r="M334" s="21"/>
      <c r="N334" s="21"/>
      <c r="O334" s="8"/>
    </row>
    <row r="335" customFormat="false" ht="15" hidden="false" customHeight="false" outlineLevel="0" collapsed="false">
      <c r="A335" s="50" t="n">
        <v>39046</v>
      </c>
      <c r="B335" s="21" t="n">
        <v>5.3556</v>
      </c>
      <c r="C335" s="21" t="n">
        <v>5.3556</v>
      </c>
      <c r="D335" s="21" t="n">
        <v>5.3556</v>
      </c>
      <c r="E335" s="88" t="n">
        <f aca="false">(B335+C335+D335)/3</f>
        <v>5.3556</v>
      </c>
      <c r="K335" s="69"/>
      <c r="L335" s="21"/>
      <c r="M335" s="21"/>
      <c r="N335" s="21"/>
      <c r="O335" s="8"/>
    </row>
    <row r="336" customFormat="false" ht="15" hidden="false" customHeight="false" outlineLevel="0" collapsed="false">
      <c r="A336" s="50" t="n">
        <v>39047</v>
      </c>
      <c r="B336" s="21" t="n">
        <v>5.3556</v>
      </c>
      <c r="C336" s="21" t="n">
        <v>5.3556</v>
      </c>
      <c r="D336" s="21" t="n">
        <v>5.3556</v>
      </c>
      <c r="E336" s="88" t="n">
        <f aca="false">(B336+C336+D336)/3</f>
        <v>5.3556</v>
      </c>
      <c r="K336" s="69"/>
      <c r="L336" s="21"/>
      <c r="M336" s="21"/>
      <c r="N336" s="21"/>
      <c r="O336" s="8"/>
    </row>
    <row r="337" customFormat="false" ht="15" hidden="false" customHeight="false" outlineLevel="0" collapsed="false">
      <c r="A337" s="50" t="n">
        <v>39048</v>
      </c>
      <c r="B337" s="21" t="n">
        <v>5.3556</v>
      </c>
      <c r="C337" s="21" t="n">
        <v>5.3556</v>
      </c>
      <c r="D337" s="21" t="n">
        <v>5.3556</v>
      </c>
      <c r="E337" s="88" t="n">
        <f aca="false">(B337+C337+D337)/3</f>
        <v>5.3556</v>
      </c>
      <c r="K337" s="69"/>
      <c r="L337" s="21"/>
      <c r="M337" s="21"/>
      <c r="N337" s="21"/>
      <c r="O337" s="8"/>
    </row>
    <row r="338" customFormat="false" ht="15" hidden="false" customHeight="false" outlineLevel="0" collapsed="false">
      <c r="A338" s="50" t="n">
        <v>39049</v>
      </c>
      <c r="B338" s="21" t="n">
        <v>5.3556</v>
      </c>
      <c r="C338" s="21" t="n">
        <v>5.3556</v>
      </c>
      <c r="D338" s="21" t="n">
        <v>5.3556</v>
      </c>
      <c r="E338" s="88" t="n">
        <f aca="false">(B338+C338+D338)/3</f>
        <v>5.3556</v>
      </c>
      <c r="K338" s="69"/>
      <c r="L338" s="21"/>
      <c r="M338" s="21"/>
      <c r="N338" s="21"/>
      <c r="O338" s="8"/>
    </row>
    <row r="339" customFormat="false" ht="15" hidden="false" customHeight="false" outlineLevel="0" collapsed="false">
      <c r="A339" s="50" t="n">
        <v>39050</v>
      </c>
      <c r="B339" s="21" t="n">
        <v>5.3556</v>
      </c>
      <c r="C339" s="21" t="n">
        <v>5.3556</v>
      </c>
      <c r="D339" s="21" t="n">
        <v>5.3556</v>
      </c>
      <c r="E339" s="88" t="n">
        <f aca="false">(B339+C339+D339)/3</f>
        <v>5.3556</v>
      </c>
      <c r="K339" s="69"/>
      <c r="L339" s="21"/>
      <c r="M339" s="21"/>
      <c r="N339" s="21"/>
      <c r="O339" s="8"/>
    </row>
    <row r="340" customFormat="false" ht="15" hidden="false" customHeight="false" outlineLevel="0" collapsed="false">
      <c r="A340" s="50" t="n">
        <v>39051</v>
      </c>
      <c r="B340" s="21" t="n">
        <v>5.3556</v>
      </c>
      <c r="C340" s="21" t="n">
        <v>5.3556</v>
      </c>
      <c r="D340" s="21" t="n">
        <v>5.3556</v>
      </c>
      <c r="E340" s="88" t="n">
        <f aca="false">(B340+C340+D340)/3</f>
        <v>5.3556</v>
      </c>
      <c r="K340" s="69"/>
      <c r="L340" s="21"/>
      <c r="M340" s="21"/>
      <c r="N340" s="21"/>
      <c r="O340" s="8"/>
    </row>
    <row r="341" customFormat="false" ht="15" hidden="false" customHeight="false" outlineLevel="0" collapsed="false">
      <c r="A341" s="50" t="n">
        <v>39052</v>
      </c>
      <c r="B341" s="21" t="n">
        <v>5.3556</v>
      </c>
      <c r="C341" s="21" t="n">
        <v>5.3556</v>
      </c>
      <c r="D341" s="21" t="n">
        <v>5.3556</v>
      </c>
      <c r="E341" s="88" t="n">
        <f aca="false">(B341+C341+D341)/3</f>
        <v>5.3556</v>
      </c>
      <c r="K341" s="69"/>
      <c r="L341" s="21"/>
      <c r="M341" s="21"/>
      <c r="N341" s="21"/>
      <c r="O341" s="8"/>
    </row>
    <row r="342" customFormat="false" ht="15" hidden="false" customHeight="false" outlineLevel="0" collapsed="false">
      <c r="A342" s="50" t="n">
        <v>39053</v>
      </c>
      <c r="B342" s="21" t="n">
        <v>5.3556</v>
      </c>
      <c r="C342" s="21" t="n">
        <v>5.3556</v>
      </c>
      <c r="D342" s="21" t="n">
        <v>5.3556</v>
      </c>
      <c r="E342" s="88" t="n">
        <f aca="false">(B342+C342+D342)/3</f>
        <v>5.3556</v>
      </c>
      <c r="K342" s="69"/>
      <c r="L342" s="21"/>
      <c r="M342" s="21"/>
      <c r="N342" s="21"/>
      <c r="O342" s="8"/>
    </row>
    <row r="343" customFormat="false" ht="15" hidden="false" customHeight="false" outlineLevel="0" collapsed="false">
      <c r="A343" s="50" t="n">
        <v>39054</v>
      </c>
      <c r="B343" s="21" t="n">
        <v>5.3556</v>
      </c>
      <c r="C343" s="21" t="n">
        <v>5.3556</v>
      </c>
      <c r="D343" s="21" t="n">
        <v>5.3556</v>
      </c>
      <c r="E343" s="88" t="n">
        <f aca="false">(B343+C343+D343)/3</f>
        <v>5.3556</v>
      </c>
      <c r="K343" s="69"/>
      <c r="L343" s="21"/>
      <c r="M343" s="21"/>
      <c r="N343" s="21"/>
      <c r="O343" s="8"/>
    </row>
    <row r="344" customFormat="false" ht="15" hidden="false" customHeight="false" outlineLevel="0" collapsed="false">
      <c r="A344" s="50" t="n">
        <v>39055</v>
      </c>
      <c r="B344" s="21" t="n">
        <v>5.3556</v>
      </c>
      <c r="C344" s="21" t="n">
        <v>5.3556</v>
      </c>
      <c r="D344" s="21" t="n">
        <v>5.3556</v>
      </c>
      <c r="E344" s="88" t="n">
        <f aca="false">(B344+C344+D344)/3</f>
        <v>5.3556</v>
      </c>
      <c r="K344" s="69"/>
      <c r="L344" s="21"/>
      <c r="M344" s="21"/>
      <c r="N344" s="21"/>
      <c r="O344" s="8"/>
    </row>
    <row r="345" customFormat="false" ht="15" hidden="false" customHeight="false" outlineLevel="0" collapsed="false">
      <c r="A345" s="50" t="n">
        <v>39056</v>
      </c>
      <c r="B345" s="21" t="n">
        <v>5.3556</v>
      </c>
      <c r="C345" s="21" t="n">
        <v>5.3556</v>
      </c>
      <c r="D345" s="21" t="n">
        <v>5.3556</v>
      </c>
      <c r="E345" s="88" t="n">
        <f aca="false">(B345+C345+D345)/3</f>
        <v>5.3556</v>
      </c>
      <c r="K345" s="69"/>
      <c r="L345" s="21"/>
      <c r="M345" s="21"/>
      <c r="N345" s="21"/>
      <c r="O345" s="8"/>
    </row>
    <row r="346" customFormat="false" ht="15" hidden="false" customHeight="false" outlineLevel="0" collapsed="false">
      <c r="A346" s="50" t="n">
        <v>39057</v>
      </c>
      <c r="B346" s="21" t="n">
        <v>5.3556</v>
      </c>
      <c r="C346" s="21" t="n">
        <v>5.3556</v>
      </c>
      <c r="D346" s="21" t="n">
        <v>5.3556</v>
      </c>
      <c r="E346" s="88" t="n">
        <f aca="false">(B346+C346+D346)/3</f>
        <v>5.3556</v>
      </c>
      <c r="K346" s="69"/>
      <c r="L346" s="21"/>
      <c r="M346" s="21"/>
      <c r="N346" s="21"/>
      <c r="O346" s="8"/>
    </row>
    <row r="347" customFormat="false" ht="15" hidden="false" customHeight="false" outlineLevel="0" collapsed="false">
      <c r="A347" s="50" t="n">
        <v>39058</v>
      </c>
      <c r="B347" s="21" t="n">
        <v>5.3556</v>
      </c>
      <c r="C347" s="21" t="n">
        <v>5.3556</v>
      </c>
      <c r="D347" s="21" t="n">
        <v>5.3556</v>
      </c>
      <c r="E347" s="88" t="n">
        <f aca="false">(B347+C347+D347)/3</f>
        <v>5.3556</v>
      </c>
      <c r="K347" s="69"/>
      <c r="L347" s="21"/>
      <c r="M347" s="21"/>
      <c r="N347" s="21"/>
      <c r="O347" s="8"/>
    </row>
    <row r="348" customFormat="false" ht="15" hidden="false" customHeight="false" outlineLevel="0" collapsed="false">
      <c r="A348" s="50" t="n">
        <v>39059</v>
      </c>
      <c r="B348" s="21" t="n">
        <v>5.3556</v>
      </c>
      <c r="C348" s="21" t="n">
        <v>5.3556</v>
      </c>
      <c r="D348" s="21" t="n">
        <v>5.3556</v>
      </c>
      <c r="E348" s="88" t="n">
        <f aca="false">(B348+C348+D348)/3</f>
        <v>5.3556</v>
      </c>
      <c r="K348" s="69"/>
      <c r="L348" s="21"/>
      <c r="M348" s="21"/>
      <c r="N348" s="21"/>
      <c r="O348" s="8"/>
    </row>
    <row r="349" customFormat="false" ht="15" hidden="false" customHeight="false" outlineLevel="0" collapsed="false">
      <c r="A349" s="50" t="n">
        <v>39060</v>
      </c>
      <c r="B349" s="21" t="n">
        <v>5.3556</v>
      </c>
      <c r="C349" s="21" t="n">
        <v>5.3556</v>
      </c>
      <c r="D349" s="21" t="n">
        <v>5.3556</v>
      </c>
      <c r="E349" s="88" t="n">
        <f aca="false">(B349+C349+D349)/3</f>
        <v>5.3556</v>
      </c>
      <c r="K349" s="69"/>
      <c r="L349" s="21"/>
      <c r="M349" s="21"/>
      <c r="N349" s="21"/>
      <c r="O349" s="8"/>
    </row>
    <row r="350" customFormat="false" ht="15" hidden="false" customHeight="false" outlineLevel="0" collapsed="false">
      <c r="A350" s="50" t="n">
        <v>39061</v>
      </c>
      <c r="B350" s="21" t="n">
        <v>5.3556</v>
      </c>
      <c r="C350" s="21" t="n">
        <v>5.3556</v>
      </c>
      <c r="D350" s="21" t="n">
        <v>5.3556</v>
      </c>
      <c r="E350" s="88" t="n">
        <f aca="false">(B350+C350+D350)/3</f>
        <v>5.3556</v>
      </c>
      <c r="K350" s="69"/>
      <c r="L350" s="21"/>
      <c r="M350" s="21"/>
      <c r="N350" s="21"/>
      <c r="O350" s="8"/>
    </row>
    <row r="351" customFormat="false" ht="15" hidden="false" customHeight="false" outlineLevel="0" collapsed="false">
      <c r="A351" s="50" t="n">
        <v>39062</v>
      </c>
      <c r="B351" s="90" t="n">
        <v>5.3556</v>
      </c>
      <c r="C351" s="91" t="n">
        <v>5.3556</v>
      </c>
      <c r="D351" s="92" t="n">
        <v>5.3556</v>
      </c>
      <c r="E351" s="88" t="n">
        <f aca="false">(B351+C351+D351)/3</f>
        <v>5.3556</v>
      </c>
      <c r="K351" s="69"/>
      <c r="L351" s="21"/>
      <c r="M351" s="21"/>
      <c r="N351" s="21"/>
      <c r="O351" s="8"/>
    </row>
    <row r="352" customFormat="false" ht="15" hidden="false" customHeight="false" outlineLevel="0" collapsed="false">
      <c r="A352" s="50" t="n">
        <v>39063</v>
      </c>
      <c r="B352" s="89" t="n">
        <v>5.3556</v>
      </c>
      <c r="C352" s="21" t="n">
        <v>5.3556</v>
      </c>
      <c r="D352" s="93" t="n">
        <v>5.3556</v>
      </c>
      <c r="E352" s="88" t="n">
        <f aca="false">(B352+C352+D352)/3</f>
        <v>5.3556</v>
      </c>
      <c r="K352" s="69"/>
      <c r="L352" s="21"/>
      <c r="M352" s="21"/>
      <c r="N352" s="21"/>
      <c r="O352" s="8"/>
    </row>
    <row r="353" customFormat="false" ht="15" hidden="false" customHeight="false" outlineLevel="0" collapsed="false">
      <c r="A353" s="50" t="n">
        <v>39064</v>
      </c>
      <c r="B353" s="89" t="n">
        <v>5.3556</v>
      </c>
      <c r="C353" s="21" t="n">
        <v>5.3556</v>
      </c>
      <c r="D353" s="93" t="n">
        <v>5.3556</v>
      </c>
      <c r="E353" s="88" t="n">
        <f aca="false">(B353+C353+D353)/3</f>
        <v>5.3556</v>
      </c>
      <c r="K353" s="69"/>
      <c r="L353" s="21"/>
      <c r="M353" s="21"/>
      <c r="N353" s="21"/>
      <c r="O353" s="8"/>
    </row>
    <row r="354" customFormat="false" ht="15" hidden="false" customHeight="false" outlineLevel="0" collapsed="false">
      <c r="A354" s="50" t="n">
        <v>39065</v>
      </c>
      <c r="B354" s="89" t="n">
        <v>5.3556</v>
      </c>
      <c r="C354" s="21" t="n">
        <v>5.3556</v>
      </c>
      <c r="D354" s="93" t="n">
        <v>5.3556</v>
      </c>
      <c r="E354" s="88" t="n">
        <f aca="false">(B354+C354+D354)/3</f>
        <v>5.3556</v>
      </c>
      <c r="K354" s="69"/>
      <c r="L354" s="21"/>
      <c r="M354" s="21"/>
      <c r="N354" s="21"/>
      <c r="O354" s="8"/>
    </row>
    <row r="355" customFormat="false" ht="15" hidden="false" customHeight="false" outlineLevel="0" collapsed="false">
      <c r="A355" s="50" t="n">
        <v>39066</v>
      </c>
      <c r="B355" s="89" t="n">
        <v>5.3556</v>
      </c>
      <c r="C355" s="21" t="n">
        <v>5.3556</v>
      </c>
      <c r="D355" s="93" t="n">
        <v>5.3556</v>
      </c>
      <c r="E355" s="88" t="n">
        <f aca="false">(B355+C355+D355)/3</f>
        <v>5.3556</v>
      </c>
      <c r="K355" s="69"/>
      <c r="L355" s="21"/>
      <c r="M355" s="21"/>
      <c r="N355" s="21"/>
      <c r="O355" s="8"/>
    </row>
    <row r="356" customFormat="false" ht="15" hidden="false" customHeight="false" outlineLevel="0" collapsed="false">
      <c r="A356" s="50" t="n">
        <v>39067</v>
      </c>
      <c r="B356" s="89" t="n">
        <v>5.3556</v>
      </c>
      <c r="C356" s="21" t="n">
        <v>5.3556</v>
      </c>
      <c r="D356" s="93" t="n">
        <v>5.3556</v>
      </c>
      <c r="E356" s="88" t="n">
        <f aca="false">(B356+C356+D356)/3</f>
        <v>5.3556</v>
      </c>
      <c r="K356" s="69"/>
      <c r="L356" s="21"/>
      <c r="M356" s="21"/>
      <c r="N356" s="21"/>
      <c r="O356" s="8"/>
    </row>
    <row r="357" customFormat="false" ht="15" hidden="false" customHeight="false" outlineLevel="0" collapsed="false">
      <c r="A357" s="50" t="n">
        <v>39068</v>
      </c>
      <c r="B357" s="89" t="n">
        <v>5.3556</v>
      </c>
      <c r="C357" s="21" t="n">
        <v>5.3556</v>
      </c>
      <c r="D357" s="93" t="n">
        <v>5.3556</v>
      </c>
      <c r="E357" s="88" t="n">
        <f aca="false">(B357+C357+D357)/3</f>
        <v>5.3556</v>
      </c>
      <c r="K357" s="69"/>
      <c r="L357" s="21"/>
      <c r="M357" s="21"/>
      <c r="N357" s="21"/>
      <c r="O357" s="8"/>
    </row>
    <row r="358" customFormat="false" ht="15" hidden="false" customHeight="false" outlineLevel="0" collapsed="false">
      <c r="A358" s="50" t="n">
        <v>39069</v>
      </c>
      <c r="B358" s="89" t="n">
        <v>5.3556</v>
      </c>
      <c r="C358" s="21" t="n">
        <v>5.3556</v>
      </c>
      <c r="D358" s="93" t="n">
        <v>5.3556</v>
      </c>
      <c r="E358" s="88" t="n">
        <f aca="false">(B358+C358+D358)/3</f>
        <v>5.3556</v>
      </c>
      <c r="K358" s="69"/>
      <c r="L358" s="21"/>
      <c r="M358" s="21"/>
      <c r="N358" s="21"/>
      <c r="O358" s="8"/>
    </row>
    <row r="359" customFormat="false" ht="15" hidden="false" customHeight="false" outlineLevel="0" collapsed="false">
      <c r="A359" s="50" t="n">
        <v>39070</v>
      </c>
      <c r="B359" s="89" t="n">
        <v>5.3556</v>
      </c>
      <c r="C359" s="21" t="n">
        <v>5.3556</v>
      </c>
      <c r="D359" s="93" t="n">
        <v>5.3556</v>
      </c>
      <c r="E359" s="88" t="n">
        <f aca="false">(B359+C359+D359)/3</f>
        <v>5.3556</v>
      </c>
      <c r="K359" s="69"/>
      <c r="L359" s="21"/>
      <c r="M359" s="21"/>
      <c r="N359" s="21"/>
      <c r="O359" s="8"/>
    </row>
    <row r="360" customFormat="false" ht="15" hidden="false" customHeight="false" outlineLevel="0" collapsed="false">
      <c r="A360" s="50" t="n">
        <v>39071</v>
      </c>
      <c r="B360" s="89" t="n">
        <v>5.3556</v>
      </c>
      <c r="C360" s="21" t="n">
        <v>5.3556</v>
      </c>
      <c r="D360" s="93" t="n">
        <v>5.3556</v>
      </c>
      <c r="E360" s="88" t="n">
        <f aca="false">(B360+C360+D360)/3</f>
        <v>5.3556</v>
      </c>
      <c r="K360" s="69"/>
      <c r="L360" s="21"/>
      <c r="M360" s="21"/>
      <c r="N360" s="21"/>
      <c r="O360" s="8"/>
    </row>
    <row r="361" customFormat="false" ht="15" hidden="false" customHeight="false" outlineLevel="0" collapsed="false">
      <c r="A361" s="50" t="n">
        <v>39072</v>
      </c>
      <c r="B361" s="89" t="n">
        <v>5.3556</v>
      </c>
      <c r="C361" s="21" t="n">
        <v>5.3556</v>
      </c>
      <c r="D361" s="93" t="n">
        <v>5.3556</v>
      </c>
      <c r="E361" s="88" t="n">
        <f aca="false">(B361+C361+D361)/3</f>
        <v>5.3556</v>
      </c>
      <c r="K361" s="69"/>
      <c r="L361" s="21"/>
      <c r="M361" s="21"/>
      <c r="N361" s="21"/>
      <c r="O361" s="8"/>
    </row>
    <row r="362" customFormat="false" ht="15" hidden="false" customHeight="false" outlineLevel="0" collapsed="false">
      <c r="A362" s="50" t="n">
        <v>39073</v>
      </c>
      <c r="B362" s="89" t="n">
        <v>5.3556</v>
      </c>
      <c r="C362" s="21" t="n">
        <v>5.3556</v>
      </c>
      <c r="D362" s="93" t="n">
        <v>5.3556</v>
      </c>
      <c r="E362" s="88" t="n">
        <f aca="false">(B362+C362+D362)/3</f>
        <v>5.3556</v>
      </c>
      <c r="K362" s="69"/>
      <c r="L362" s="21"/>
      <c r="M362" s="21"/>
      <c r="N362" s="21"/>
      <c r="O362" s="8"/>
    </row>
    <row r="363" customFormat="false" ht="15" hidden="false" customHeight="false" outlineLevel="0" collapsed="false">
      <c r="A363" s="50" t="n">
        <v>39074</v>
      </c>
      <c r="B363" s="51" t="n">
        <v>5.3556</v>
      </c>
      <c r="C363" s="1" t="n">
        <v>5.3556</v>
      </c>
      <c r="D363" s="94" t="n">
        <v>5.3556</v>
      </c>
      <c r="E363" s="88" t="n">
        <f aca="false">(B363+C363+D363)/3</f>
        <v>5.3556</v>
      </c>
      <c r="K363" s="69"/>
      <c r="L363" s="21"/>
      <c r="M363" s="21"/>
      <c r="N363" s="21"/>
      <c r="O363" s="8"/>
    </row>
    <row r="364" customFormat="false" ht="15" hidden="false" customHeight="false" outlineLevel="0" collapsed="false">
      <c r="A364" s="50" t="n">
        <v>39075</v>
      </c>
      <c r="B364" s="51" t="n">
        <v>5.3556</v>
      </c>
      <c r="C364" s="1" t="n">
        <v>5.3556</v>
      </c>
      <c r="D364" s="94" t="n">
        <v>5.3556</v>
      </c>
      <c r="E364" s="88" t="n">
        <f aca="false">(B364+C364+D364)/3</f>
        <v>5.3556</v>
      </c>
      <c r="K364" s="69"/>
      <c r="L364" s="21"/>
      <c r="M364" s="21"/>
      <c r="N364" s="21"/>
      <c r="O364" s="8"/>
    </row>
    <row r="365" customFormat="false" ht="15" hidden="false" customHeight="false" outlineLevel="0" collapsed="false">
      <c r="A365" s="50" t="n">
        <v>39076</v>
      </c>
      <c r="B365" s="51" t="n">
        <v>5.3556</v>
      </c>
      <c r="C365" s="1" t="n">
        <v>5.3556</v>
      </c>
      <c r="D365" s="94" t="n">
        <v>5.3556</v>
      </c>
      <c r="E365" s="88" t="n">
        <f aca="false">(B365+C365+D365)/3</f>
        <v>5.3556</v>
      </c>
      <c r="K365" s="69"/>
      <c r="L365" s="21"/>
      <c r="M365" s="21"/>
      <c r="N365" s="21"/>
      <c r="O365" s="8"/>
    </row>
    <row r="366" customFormat="false" ht="15" hidden="false" customHeight="false" outlineLevel="0" collapsed="false">
      <c r="A366" s="50" t="n">
        <v>39077</v>
      </c>
      <c r="B366" s="51" t="n">
        <v>5.3556</v>
      </c>
      <c r="C366" s="1" t="n">
        <v>5.3556</v>
      </c>
      <c r="D366" s="94" t="n">
        <v>5.3556</v>
      </c>
      <c r="E366" s="88" t="n">
        <f aca="false">(B366+C366+D366)/3</f>
        <v>5.3556</v>
      </c>
      <c r="K366" s="69"/>
      <c r="L366" s="21"/>
      <c r="M366" s="21"/>
      <c r="N366" s="21"/>
      <c r="O366" s="8"/>
    </row>
    <row r="367" customFormat="false" ht="15" hidden="false" customHeight="false" outlineLevel="0" collapsed="false">
      <c r="A367" s="50" t="n">
        <v>39078</v>
      </c>
      <c r="B367" s="51" t="n">
        <v>5.3556</v>
      </c>
      <c r="C367" s="1" t="n">
        <v>5.3556</v>
      </c>
      <c r="D367" s="94" t="n">
        <v>5.3556</v>
      </c>
      <c r="E367" s="88" t="n">
        <f aca="false">(B367+C367+D367)/3</f>
        <v>5.3556</v>
      </c>
      <c r="K367" s="69"/>
      <c r="L367" s="21"/>
      <c r="M367" s="21"/>
      <c r="N367" s="21"/>
      <c r="O367" s="8"/>
    </row>
    <row r="368" customFormat="false" ht="15" hidden="false" customHeight="false" outlineLevel="0" collapsed="false">
      <c r="A368" s="50" t="n">
        <v>39079</v>
      </c>
      <c r="B368" s="51" t="n">
        <v>5.3556</v>
      </c>
      <c r="C368" s="1" t="n">
        <v>5.3556</v>
      </c>
      <c r="D368" s="94" t="n">
        <v>5.3556</v>
      </c>
      <c r="E368" s="88" t="n">
        <f aca="false">(B368+C368+D368)/3</f>
        <v>5.3556</v>
      </c>
      <c r="K368" s="69"/>
      <c r="L368" s="21"/>
      <c r="M368" s="21"/>
      <c r="N368" s="21"/>
      <c r="O368" s="8"/>
    </row>
    <row r="369" customFormat="false" ht="15" hidden="false" customHeight="false" outlineLevel="0" collapsed="false">
      <c r="A369" s="50" t="n">
        <v>39080</v>
      </c>
      <c r="B369" s="51" t="n">
        <v>5.3556</v>
      </c>
      <c r="C369" s="1" t="n">
        <v>5.3556</v>
      </c>
      <c r="D369" s="94" t="n">
        <v>5.3556</v>
      </c>
      <c r="E369" s="88" t="n">
        <f aca="false">(B369+C369+D369)/3</f>
        <v>5.3556</v>
      </c>
      <c r="K369" s="69"/>
      <c r="L369" s="21"/>
      <c r="M369" s="21"/>
      <c r="N369" s="21"/>
      <c r="O369" s="8"/>
    </row>
    <row r="370" customFormat="false" ht="15" hidden="false" customHeight="false" outlineLevel="0" collapsed="false">
      <c r="A370" s="50" t="n">
        <v>39081</v>
      </c>
      <c r="B370" s="51" t="n">
        <v>5.3556</v>
      </c>
      <c r="C370" s="1" t="n">
        <v>5.3556</v>
      </c>
      <c r="D370" s="94" t="n">
        <v>5.3556</v>
      </c>
      <c r="E370" s="88" t="n">
        <f aca="false">(B370+C370+D370)/3</f>
        <v>5.3556</v>
      </c>
      <c r="K370" s="69"/>
      <c r="L370" s="21"/>
      <c r="M370" s="21"/>
      <c r="N370" s="21"/>
      <c r="O370" s="8"/>
    </row>
    <row r="371" customFormat="false" ht="15.75" hidden="false" customHeight="false" outlineLevel="0" collapsed="false">
      <c r="A371" s="50" t="n">
        <v>39082</v>
      </c>
      <c r="B371" s="95" t="n">
        <v>5.3556</v>
      </c>
      <c r="C371" s="96" t="n">
        <v>5.3556</v>
      </c>
      <c r="D371" s="97" t="n">
        <v>5.3556</v>
      </c>
      <c r="E371" s="98" t="n">
        <f aca="false">(B371+C371+D371)/3</f>
        <v>5.3556</v>
      </c>
      <c r="G371" s="1"/>
      <c r="H371" s="1"/>
      <c r="I371" s="1"/>
      <c r="K371" s="69"/>
      <c r="L371" s="21"/>
      <c r="M371" s="21"/>
      <c r="N371" s="21"/>
      <c r="O371" s="8"/>
    </row>
    <row r="372" customFormat="false" ht="15" hidden="false" customHeight="false" outlineLevel="0" collapsed="false">
      <c r="A372" s="99"/>
      <c r="G372" s="1"/>
      <c r="H372" s="1"/>
      <c r="I372" s="1"/>
      <c r="J372" s="78"/>
    </row>
    <row r="373" customFormat="false" ht="15" hidden="false" customHeight="false" outlineLevel="0" collapsed="false">
      <c r="A373" s="10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4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9" t="n">
        <v>2006</v>
      </c>
      <c r="B4" s="79"/>
      <c r="C4" s="79"/>
      <c r="D4" s="79"/>
      <c r="E4" s="79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4" t="s">
        <v>3</v>
      </c>
      <c r="B5" s="81" t="s">
        <v>1</v>
      </c>
      <c r="C5" s="81"/>
      <c r="D5" s="81"/>
      <c r="E5" s="81"/>
      <c r="K5" s="82"/>
      <c r="L5" s="83"/>
      <c r="M5" s="83"/>
      <c r="N5" s="83"/>
      <c r="O5" s="83"/>
      <c r="P5" s="83"/>
      <c r="Q5" s="83"/>
    </row>
    <row r="6" customFormat="false" ht="15.75" hidden="false" customHeight="false" outlineLevel="0" collapsed="false">
      <c r="A6" s="4"/>
      <c r="B6" s="84" t="s">
        <v>30</v>
      </c>
      <c r="C6" s="85" t="s">
        <v>31</v>
      </c>
      <c r="D6" s="85" t="s">
        <v>32</v>
      </c>
      <c r="E6" s="86" t="s">
        <v>33</v>
      </c>
      <c r="K6" s="82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7" t="n">
        <v>38718</v>
      </c>
      <c r="B7" s="21" t="n">
        <v>0</v>
      </c>
      <c r="C7" s="21" t="n">
        <v>0</v>
      </c>
      <c r="D7" s="21" t="n">
        <v>0</v>
      </c>
      <c r="E7" s="88" t="n">
        <f aca="false">(B7+C7+D7)/3</f>
        <v>0</v>
      </c>
      <c r="K7" s="69"/>
      <c r="L7" s="21"/>
      <c r="M7" s="21"/>
      <c r="N7" s="21"/>
      <c r="O7" s="8"/>
    </row>
    <row r="8" customFormat="false" ht="15" hidden="false" customHeight="false" outlineLevel="0" collapsed="false">
      <c r="A8" s="50" t="n">
        <v>38719</v>
      </c>
      <c r="B8" s="21" t="n">
        <v>0</v>
      </c>
      <c r="C8" s="21" t="n">
        <v>0</v>
      </c>
      <c r="D8" s="21" t="n">
        <v>0</v>
      </c>
      <c r="E8" s="88" t="n">
        <f aca="false">(B8+C8+D8)/3</f>
        <v>0</v>
      </c>
      <c r="K8" s="69"/>
      <c r="L8" s="21"/>
      <c r="M8" s="21"/>
      <c r="N8" s="21"/>
      <c r="O8" s="8"/>
    </row>
    <row r="9" customFormat="false" ht="15" hidden="false" customHeight="false" outlineLevel="0" collapsed="false">
      <c r="A9" s="50" t="n">
        <v>38720</v>
      </c>
      <c r="B9" s="21" t="n">
        <v>0</v>
      </c>
      <c r="C9" s="21" t="n">
        <v>0</v>
      </c>
      <c r="D9" s="21" t="n">
        <v>0</v>
      </c>
      <c r="E9" s="88" t="n">
        <f aca="false">(B9+C9+D9)/3</f>
        <v>0</v>
      </c>
      <c r="K9" s="69"/>
      <c r="L9" s="21"/>
      <c r="M9" s="21"/>
      <c r="N9" s="21"/>
      <c r="O9" s="8"/>
    </row>
    <row r="10" customFormat="false" ht="15" hidden="false" customHeight="false" outlineLevel="0" collapsed="false">
      <c r="A10" s="50" t="n">
        <v>38721</v>
      </c>
      <c r="B10" s="21" t="n">
        <v>0</v>
      </c>
      <c r="C10" s="21" t="n">
        <v>0</v>
      </c>
      <c r="D10" s="21" t="n">
        <v>0</v>
      </c>
      <c r="E10" s="88" t="n">
        <f aca="false">(B10+C10+D10)/3</f>
        <v>0</v>
      </c>
      <c r="K10" s="69"/>
      <c r="L10" s="21"/>
      <c r="M10" s="21"/>
      <c r="N10" s="21"/>
      <c r="O10" s="8"/>
    </row>
    <row r="11" customFormat="false" ht="15" hidden="false" customHeight="false" outlineLevel="0" collapsed="false">
      <c r="A11" s="50" t="n">
        <v>38722</v>
      </c>
      <c r="B11" s="21" t="n">
        <v>0</v>
      </c>
      <c r="C11" s="21" t="n">
        <v>0</v>
      </c>
      <c r="D11" s="21" t="n">
        <v>0</v>
      </c>
      <c r="E11" s="88" t="n">
        <f aca="false">(B11+C11+D11)/3</f>
        <v>0</v>
      </c>
      <c r="K11" s="69"/>
      <c r="L11" s="21"/>
      <c r="M11" s="21"/>
      <c r="N11" s="21"/>
      <c r="O11" s="8"/>
    </row>
    <row r="12" customFormat="false" ht="15" hidden="false" customHeight="false" outlineLevel="0" collapsed="false">
      <c r="A12" s="50" t="n">
        <v>38723</v>
      </c>
      <c r="B12" s="21" t="n">
        <v>0</v>
      </c>
      <c r="C12" s="21" t="n">
        <v>0</v>
      </c>
      <c r="D12" s="21" t="n">
        <v>0</v>
      </c>
      <c r="E12" s="88" t="n">
        <f aca="false">(B12+C12+D12)/3</f>
        <v>0</v>
      </c>
      <c r="K12" s="69"/>
      <c r="L12" s="21"/>
      <c r="M12" s="21"/>
      <c r="N12" s="21"/>
      <c r="O12" s="8"/>
    </row>
    <row r="13" customFormat="false" ht="15" hidden="false" customHeight="false" outlineLevel="0" collapsed="false">
      <c r="A13" s="50" t="n">
        <v>38724</v>
      </c>
      <c r="B13" s="21" t="n">
        <v>0</v>
      </c>
      <c r="C13" s="21" t="n">
        <v>0</v>
      </c>
      <c r="D13" s="21" t="n">
        <v>0</v>
      </c>
      <c r="E13" s="88" t="n">
        <f aca="false">(B13+C13+D13)/3</f>
        <v>0</v>
      </c>
      <c r="K13" s="69"/>
      <c r="L13" s="21"/>
      <c r="M13" s="21"/>
      <c r="N13" s="21"/>
      <c r="O13" s="8"/>
    </row>
    <row r="14" customFormat="false" ht="15" hidden="false" customHeight="false" outlineLevel="0" collapsed="false">
      <c r="A14" s="50" t="n">
        <v>38725</v>
      </c>
      <c r="B14" s="21" t="n">
        <v>0</v>
      </c>
      <c r="C14" s="21" t="n">
        <v>0</v>
      </c>
      <c r="D14" s="21" t="n">
        <v>0</v>
      </c>
      <c r="E14" s="88" t="n">
        <f aca="false">(B14+C14+D14)/3</f>
        <v>0</v>
      </c>
      <c r="K14" s="69"/>
      <c r="L14" s="21"/>
      <c r="M14" s="21"/>
      <c r="N14" s="21"/>
      <c r="O14" s="8"/>
    </row>
    <row r="15" customFormat="false" ht="15" hidden="false" customHeight="false" outlineLevel="0" collapsed="false">
      <c r="A15" s="50" t="n">
        <v>38726</v>
      </c>
      <c r="B15" s="21" t="n">
        <v>0</v>
      </c>
      <c r="C15" s="21" t="n">
        <v>0</v>
      </c>
      <c r="D15" s="21" t="n">
        <v>0</v>
      </c>
      <c r="E15" s="88" t="n">
        <f aca="false">(B15+C15+D15)/3</f>
        <v>0</v>
      </c>
      <c r="K15" s="69"/>
      <c r="L15" s="21"/>
      <c r="M15" s="21"/>
      <c r="N15" s="21"/>
      <c r="O15" s="8"/>
    </row>
    <row r="16" customFormat="false" ht="15" hidden="false" customHeight="false" outlineLevel="0" collapsed="false">
      <c r="A16" s="50" t="n">
        <v>38727</v>
      </c>
      <c r="B16" s="21" t="n">
        <v>0</v>
      </c>
      <c r="C16" s="21" t="n">
        <v>0</v>
      </c>
      <c r="D16" s="21" t="n">
        <v>0</v>
      </c>
      <c r="E16" s="88" t="n">
        <f aca="false">(B16+C16+D16)/3</f>
        <v>0</v>
      </c>
      <c r="K16" s="69"/>
      <c r="L16" s="21"/>
      <c r="M16" s="21"/>
      <c r="N16" s="21"/>
      <c r="O16" s="8"/>
    </row>
    <row r="17" customFormat="false" ht="15" hidden="false" customHeight="false" outlineLevel="0" collapsed="false">
      <c r="A17" s="50" t="n">
        <v>38728</v>
      </c>
      <c r="B17" s="21" t="n">
        <v>0</v>
      </c>
      <c r="C17" s="21" t="n">
        <v>0</v>
      </c>
      <c r="D17" s="21" t="n">
        <v>0</v>
      </c>
      <c r="E17" s="88" t="n">
        <f aca="false">(B17+C17+D17)/3</f>
        <v>0</v>
      </c>
      <c r="K17" s="69"/>
      <c r="L17" s="21"/>
      <c r="M17" s="21"/>
      <c r="N17" s="21"/>
      <c r="O17" s="8"/>
    </row>
    <row r="18" customFormat="false" ht="15" hidden="false" customHeight="false" outlineLevel="0" collapsed="false">
      <c r="A18" s="50" t="n">
        <v>38729</v>
      </c>
      <c r="B18" s="21" t="n">
        <v>0</v>
      </c>
      <c r="C18" s="21" t="n">
        <v>0</v>
      </c>
      <c r="D18" s="21" t="n">
        <v>0</v>
      </c>
      <c r="E18" s="88" t="n">
        <f aca="false">(B18+C18+D18)/3</f>
        <v>0</v>
      </c>
      <c r="K18" s="69"/>
      <c r="L18" s="21"/>
      <c r="M18" s="21"/>
      <c r="N18" s="21"/>
      <c r="O18" s="8"/>
    </row>
    <row r="19" customFormat="false" ht="15" hidden="false" customHeight="false" outlineLevel="0" collapsed="false">
      <c r="A19" s="50" t="n">
        <v>38730</v>
      </c>
      <c r="B19" s="21" t="n">
        <v>0</v>
      </c>
      <c r="C19" s="21" t="n">
        <v>0</v>
      </c>
      <c r="D19" s="21" t="n">
        <v>0</v>
      </c>
      <c r="E19" s="88" t="n">
        <f aca="false">(B19+C19+D19)/3</f>
        <v>0</v>
      </c>
      <c r="K19" s="69"/>
      <c r="L19" s="21"/>
      <c r="M19" s="21"/>
      <c r="N19" s="21"/>
      <c r="O19" s="8"/>
    </row>
    <row r="20" customFormat="false" ht="15" hidden="false" customHeight="false" outlineLevel="0" collapsed="false">
      <c r="A20" s="50" t="n">
        <v>38731</v>
      </c>
      <c r="B20" s="21" t="n">
        <v>0</v>
      </c>
      <c r="C20" s="21" t="n">
        <v>0</v>
      </c>
      <c r="D20" s="21" t="n">
        <v>0</v>
      </c>
      <c r="E20" s="88" t="n">
        <f aca="false">(B20+C20+D20)/3</f>
        <v>0</v>
      </c>
      <c r="K20" s="69"/>
      <c r="L20" s="21"/>
      <c r="M20" s="21"/>
      <c r="N20" s="21"/>
      <c r="O20" s="8"/>
    </row>
    <row r="21" customFormat="false" ht="15" hidden="false" customHeight="false" outlineLevel="0" collapsed="false">
      <c r="A21" s="50" t="n">
        <v>38732</v>
      </c>
      <c r="B21" s="21" t="n">
        <v>0</v>
      </c>
      <c r="C21" s="21" t="n">
        <v>0</v>
      </c>
      <c r="D21" s="21" t="n">
        <v>0</v>
      </c>
      <c r="E21" s="88" t="n">
        <f aca="false">(B21+C21+D21)/3</f>
        <v>0</v>
      </c>
      <c r="K21" s="69"/>
      <c r="L21" s="21"/>
      <c r="M21" s="21"/>
      <c r="N21" s="21"/>
      <c r="O21" s="8"/>
    </row>
    <row r="22" customFormat="false" ht="15" hidden="false" customHeight="false" outlineLevel="0" collapsed="false">
      <c r="A22" s="50" t="n">
        <v>38733</v>
      </c>
      <c r="B22" s="21" t="n">
        <v>0</v>
      </c>
      <c r="C22" s="21" t="n">
        <v>0</v>
      </c>
      <c r="D22" s="21" t="n">
        <v>0</v>
      </c>
      <c r="E22" s="88" t="n">
        <f aca="false">(B22+C22+D22)/3</f>
        <v>0</v>
      </c>
      <c r="K22" s="69"/>
      <c r="L22" s="21"/>
      <c r="M22" s="21"/>
      <c r="N22" s="21"/>
      <c r="O22" s="8"/>
    </row>
    <row r="23" customFormat="false" ht="15" hidden="false" customHeight="false" outlineLevel="0" collapsed="false">
      <c r="A23" s="50" t="n">
        <v>38734</v>
      </c>
      <c r="B23" s="21" t="n">
        <v>0</v>
      </c>
      <c r="C23" s="21" t="n">
        <v>0</v>
      </c>
      <c r="D23" s="21" t="n">
        <v>0</v>
      </c>
      <c r="E23" s="88" t="n">
        <f aca="false">(B23+C23+D23)/3</f>
        <v>0</v>
      </c>
      <c r="K23" s="69"/>
      <c r="L23" s="21"/>
      <c r="M23" s="21"/>
      <c r="N23" s="21"/>
      <c r="O23" s="8"/>
    </row>
    <row r="24" customFormat="false" ht="15" hidden="false" customHeight="false" outlineLevel="0" collapsed="false">
      <c r="A24" s="50" t="n">
        <v>38735</v>
      </c>
      <c r="B24" s="21" t="n">
        <v>0</v>
      </c>
      <c r="C24" s="21" t="n">
        <v>0</v>
      </c>
      <c r="D24" s="21" t="n">
        <v>0</v>
      </c>
      <c r="E24" s="88" t="n">
        <f aca="false">(B24+C24+D24)/3</f>
        <v>0</v>
      </c>
      <c r="K24" s="69"/>
      <c r="L24" s="21"/>
      <c r="M24" s="21"/>
      <c r="N24" s="21"/>
      <c r="O24" s="8"/>
    </row>
    <row r="25" customFormat="false" ht="15" hidden="false" customHeight="false" outlineLevel="0" collapsed="false">
      <c r="A25" s="50" t="n">
        <v>38736</v>
      </c>
      <c r="B25" s="21" t="n">
        <v>0</v>
      </c>
      <c r="C25" s="21" t="n">
        <v>0</v>
      </c>
      <c r="D25" s="21" t="n">
        <v>0</v>
      </c>
      <c r="E25" s="88" t="n">
        <f aca="false">(B25+C25+D25)/3</f>
        <v>0</v>
      </c>
      <c r="K25" s="69"/>
      <c r="L25" s="21"/>
      <c r="M25" s="21"/>
      <c r="N25" s="21"/>
      <c r="O25" s="8"/>
    </row>
    <row r="26" customFormat="false" ht="15" hidden="false" customHeight="false" outlineLevel="0" collapsed="false">
      <c r="A26" s="50" t="n">
        <v>38737</v>
      </c>
      <c r="B26" s="21" t="n">
        <v>0</v>
      </c>
      <c r="C26" s="21" t="n">
        <v>0</v>
      </c>
      <c r="D26" s="21" t="n">
        <v>0</v>
      </c>
      <c r="E26" s="88" t="n">
        <f aca="false">(B26+C26+D26)/3</f>
        <v>0</v>
      </c>
      <c r="K26" s="69"/>
      <c r="L26" s="21"/>
      <c r="M26" s="21"/>
      <c r="N26" s="21"/>
      <c r="O26" s="8"/>
    </row>
    <row r="27" customFormat="false" ht="15" hidden="false" customHeight="false" outlineLevel="0" collapsed="false">
      <c r="A27" s="50" t="n">
        <v>38738</v>
      </c>
      <c r="B27" s="21" t="n">
        <v>0</v>
      </c>
      <c r="C27" s="21" t="n">
        <v>0</v>
      </c>
      <c r="D27" s="21" t="n">
        <v>0</v>
      </c>
      <c r="E27" s="88" t="n">
        <f aca="false">(B27+C27+D27)/3</f>
        <v>0</v>
      </c>
      <c r="K27" s="69"/>
      <c r="L27" s="21"/>
      <c r="M27" s="21"/>
      <c r="N27" s="21"/>
      <c r="O27" s="8"/>
    </row>
    <row r="28" customFormat="false" ht="15" hidden="false" customHeight="false" outlineLevel="0" collapsed="false">
      <c r="A28" s="50" t="n">
        <v>38739</v>
      </c>
      <c r="B28" s="21" t="n">
        <v>0</v>
      </c>
      <c r="C28" s="21" t="n">
        <v>0</v>
      </c>
      <c r="D28" s="21" t="n">
        <v>0</v>
      </c>
      <c r="E28" s="88" t="n">
        <f aca="false">(B28+C28+D28)/3</f>
        <v>0</v>
      </c>
      <c r="K28" s="69"/>
      <c r="L28" s="21"/>
      <c r="M28" s="21"/>
      <c r="N28" s="21"/>
      <c r="O28" s="8"/>
    </row>
    <row r="29" customFormat="false" ht="15" hidden="false" customHeight="false" outlineLevel="0" collapsed="false">
      <c r="A29" s="50" t="n">
        <v>38740</v>
      </c>
      <c r="B29" s="21" t="n">
        <v>0</v>
      </c>
      <c r="C29" s="21" t="n">
        <v>0</v>
      </c>
      <c r="D29" s="21" t="n">
        <v>0</v>
      </c>
      <c r="E29" s="88" t="n">
        <f aca="false">(B29+C29+D29)/3</f>
        <v>0</v>
      </c>
      <c r="K29" s="69"/>
      <c r="L29" s="21"/>
      <c r="M29" s="21"/>
      <c r="N29" s="21"/>
      <c r="O29" s="8"/>
    </row>
    <row r="30" customFormat="false" ht="15" hidden="false" customHeight="false" outlineLevel="0" collapsed="false">
      <c r="A30" s="50" t="n">
        <v>38741</v>
      </c>
      <c r="B30" s="21" t="n">
        <v>0</v>
      </c>
      <c r="C30" s="21" t="n">
        <v>0</v>
      </c>
      <c r="D30" s="21" t="n">
        <v>0</v>
      </c>
      <c r="E30" s="88" t="n">
        <f aca="false">(B30+C30+D30)/3</f>
        <v>0</v>
      </c>
      <c r="K30" s="69"/>
      <c r="L30" s="21"/>
      <c r="M30" s="21"/>
      <c r="N30" s="21"/>
      <c r="O30" s="8"/>
    </row>
    <row r="31" customFormat="false" ht="15" hidden="false" customHeight="false" outlineLevel="0" collapsed="false">
      <c r="A31" s="50" t="n">
        <v>38742</v>
      </c>
      <c r="B31" s="21" t="n">
        <v>0</v>
      </c>
      <c r="C31" s="21" t="n">
        <v>0</v>
      </c>
      <c r="D31" s="21" t="n">
        <v>0</v>
      </c>
      <c r="E31" s="88" t="n">
        <f aca="false">(B31+C31+D31)/3</f>
        <v>0</v>
      </c>
      <c r="K31" s="69"/>
      <c r="L31" s="21"/>
      <c r="M31" s="21"/>
      <c r="N31" s="21"/>
      <c r="O31" s="8"/>
    </row>
    <row r="32" customFormat="false" ht="15" hidden="false" customHeight="false" outlineLevel="0" collapsed="false">
      <c r="A32" s="50" t="n">
        <v>38743</v>
      </c>
      <c r="B32" s="21" t="n">
        <v>0</v>
      </c>
      <c r="C32" s="21" t="n">
        <v>0</v>
      </c>
      <c r="D32" s="21" t="n">
        <v>0</v>
      </c>
      <c r="E32" s="88" t="n">
        <f aca="false">(B32+C32+D32)/3</f>
        <v>0</v>
      </c>
      <c r="K32" s="69"/>
      <c r="L32" s="21"/>
      <c r="M32" s="21"/>
      <c r="N32" s="21"/>
      <c r="O32" s="8"/>
    </row>
    <row r="33" customFormat="false" ht="15" hidden="false" customHeight="false" outlineLevel="0" collapsed="false">
      <c r="A33" s="50" t="n">
        <v>38744</v>
      </c>
      <c r="B33" s="21" t="n">
        <v>0</v>
      </c>
      <c r="C33" s="21" t="n">
        <v>0</v>
      </c>
      <c r="D33" s="21" t="n">
        <v>0</v>
      </c>
      <c r="E33" s="88" t="n">
        <f aca="false">(B33+C33+D33)/3</f>
        <v>0</v>
      </c>
      <c r="K33" s="69"/>
      <c r="L33" s="21"/>
      <c r="M33" s="21"/>
      <c r="N33" s="21"/>
      <c r="O33" s="8"/>
    </row>
    <row r="34" customFormat="false" ht="15" hidden="false" customHeight="false" outlineLevel="0" collapsed="false">
      <c r="A34" s="50" t="n">
        <v>38745</v>
      </c>
      <c r="B34" s="21" t="n">
        <v>0</v>
      </c>
      <c r="C34" s="21" t="n">
        <v>0</v>
      </c>
      <c r="D34" s="21" t="n">
        <v>0</v>
      </c>
      <c r="E34" s="88" t="n">
        <f aca="false">(B34+C34+D34)/3</f>
        <v>0</v>
      </c>
      <c r="K34" s="69"/>
      <c r="L34" s="21"/>
      <c r="M34" s="21"/>
      <c r="N34" s="21"/>
      <c r="O34" s="8"/>
    </row>
    <row r="35" customFormat="false" ht="15" hidden="false" customHeight="false" outlineLevel="0" collapsed="false">
      <c r="A35" s="50" t="n">
        <v>38746</v>
      </c>
      <c r="B35" s="21" t="n">
        <v>0</v>
      </c>
      <c r="C35" s="21" t="n">
        <v>0</v>
      </c>
      <c r="D35" s="21" t="n">
        <v>0</v>
      </c>
      <c r="E35" s="88" t="n">
        <f aca="false">(B35+C35+D35)/3</f>
        <v>0</v>
      </c>
      <c r="K35" s="69"/>
      <c r="L35" s="21"/>
      <c r="M35" s="21"/>
      <c r="N35" s="21"/>
      <c r="O35" s="8"/>
    </row>
    <row r="36" customFormat="false" ht="15" hidden="false" customHeight="false" outlineLevel="0" collapsed="false">
      <c r="A36" s="50" t="n">
        <v>38747</v>
      </c>
      <c r="B36" s="21" t="n">
        <v>0</v>
      </c>
      <c r="C36" s="21" t="n">
        <v>0</v>
      </c>
      <c r="D36" s="21" t="n">
        <v>0</v>
      </c>
      <c r="E36" s="88" t="n">
        <f aca="false">(B36+C36+D36)/3</f>
        <v>0</v>
      </c>
      <c r="K36" s="69"/>
      <c r="L36" s="21"/>
      <c r="M36" s="21"/>
      <c r="N36" s="21"/>
      <c r="O36" s="8"/>
    </row>
    <row r="37" customFormat="false" ht="15" hidden="false" customHeight="false" outlineLevel="0" collapsed="false">
      <c r="A37" s="50" t="n">
        <v>38748</v>
      </c>
      <c r="B37" s="21" t="n">
        <v>0</v>
      </c>
      <c r="C37" s="21" t="n">
        <v>0</v>
      </c>
      <c r="D37" s="21" t="n">
        <v>0</v>
      </c>
      <c r="E37" s="88" t="n">
        <f aca="false">(B37+C37+D37)/3</f>
        <v>0</v>
      </c>
      <c r="K37" s="69"/>
      <c r="L37" s="21"/>
      <c r="M37" s="21"/>
      <c r="N37" s="21"/>
      <c r="O37" s="8"/>
    </row>
    <row r="38" customFormat="false" ht="15" hidden="false" customHeight="false" outlineLevel="0" collapsed="false">
      <c r="A38" s="50" t="n">
        <v>38749</v>
      </c>
      <c r="B38" s="21" t="n">
        <v>0</v>
      </c>
      <c r="C38" s="21" t="n">
        <v>0</v>
      </c>
      <c r="D38" s="21" t="n">
        <v>0</v>
      </c>
      <c r="E38" s="88" t="n">
        <f aca="false">(B38+C38+D38)/3</f>
        <v>0</v>
      </c>
      <c r="K38" s="69"/>
      <c r="L38" s="21"/>
      <c r="M38" s="21"/>
      <c r="N38" s="21"/>
      <c r="O38" s="8"/>
    </row>
    <row r="39" customFormat="false" ht="15" hidden="false" customHeight="false" outlineLevel="0" collapsed="false">
      <c r="A39" s="50" t="n">
        <v>38750</v>
      </c>
      <c r="B39" s="21" t="n">
        <v>0</v>
      </c>
      <c r="C39" s="21" t="n">
        <v>0</v>
      </c>
      <c r="D39" s="21" t="n">
        <v>0</v>
      </c>
      <c r="E39" s="88" t="n">
        <f aca="false">(B39+C39+D39)/3</f>
        <v>0</v>
      </c>
      <c r="K39" s="69"/>
      <c r="L39" s="21"/>
      <c r="M39" s="21"/>
      <c r="N39" s="21"/>
      <c r="O39" s="8"/>
    </row>
    <row r="40" customFormat="false" ht="15" hidden="false" customHeight="false" outlineLevel="0" collapsed="false">
      <c r="A40" s="50" t="n">
        <v>38751</v>
      </c>
      <c r="B40" s="21" t="n">
        <v>0</v>
      </c>
      <c r="C40" s="21" t="n">
        <v>0</v>
      </c>
      <c r="D40" s="21" t="n">
        <v>0</v>
      </c>
      <c r="E40" s="88" t="n">
        <f aca="false">(B40+C40+D40)/3</f>
        <v>0</v>
      </c>
      <c r="K40" s="69"/>
      <c r="L40" s="21"/>
      <c r="M40" s="21"/>
      <c r="N40" s="21"/>
      <c r="O40" s="8"/>
    </row>
    <row r="41" customFormat="false" ht="15" hidden="false" customHeight="false" outlineLevel="0" collapsed="false">
      <c r="A41" s="50" t="n">
        <v>38752</v>
      </c>
      <c r="B41" s="21" t="n">
        <v>0</v>
      </c>
      <c r="C41" s="21" t="n">
        <v>0</v>
      </c>
      <c r="D41" s="21" t="n">
        <v>0</v>
      </c>
      <c r="E41" s="88" t="n">
        <f aca="false">(B41+C41+D41)/3</f>
        <v>0</v>
      </c>
      <c r="K41" s="69"/>
      <c r="L41" s="21"/>
      <c r="M41" s="21"/>
      <c r="N41" s="21"/>
      <c r="O41" s="8"/>
    </row>
    <row r="42" customFormat="false" ht="15" hidden="false" customHeight="false" outlineLevel="0" collapsed="false">
      <c r="A42" s="50" t="n">
        <v>38753</v>
      </c>
      <c r="B42" s="21" t="n">
        <v>0</v>
      </c>
      <c r="C42" s="21" t="n">
        <v>0</v>
      </c>
      <c r="D42" s="21" t="n">
        <v>0</v>
      </c>
      <c r="E42" s="88" t="n">
        <f aca="false">(B42+C42+D42)/3</f>
        <v>0</v>
      </c>
      <c r="K42" s="69"/>
      <c r="L42" s="21"/>
      <c r="M42" s="21"/>
      <c r="N42" s="21"/>
      <c r="O42" s="8"/>
    </row>
    <row r="43" customFormat="false" ht="15" hidden="false" customHeight="false" outlineLevel="0" collapsed="false">
      <c r="A43" s="50" t="n">
        <v>38754</v>
      </c>
      <c r="B43" s="21" t="n">
        <v>0</v>
      </c>
      <c r="C43" s="21" t="n">
        <v>0</v>
      </c>
      <c r="D43" s="21" t="n">
        <v>0</v>
      </c>
      <c r="E43" s="88" t="n">
        <f aca="false">(B43+C43+D43)/3</f>
        <v>0</v>
      </c>
      <c r="K43" s="69"/>
      <c r="L43" s="21"/>
      <c r="M43" s="21"/>
      <c r="N43" s="21"/>
      <c r="O43" s="8"/>
    </row>
    <row r="44" customFormat="false" ht="15" hidden="false" customHeight="false" outlineLevel="0" collapsed="false">
      <c r="A44" s="50" t="n">
        <v>38755</v>
      </c>
      <c r="B44" s="21" t="n">
        <v>0</v>
      </c>
      <c r="C44" s="21" t="n">
        <v>0</v>
      </c>
      <c r="D44" s="21" t="n">
        <v>0</v>
      </c>
      <c r="E44" s="88" t="n">
        <f aca="false">(B44+C44+D44)/3</f>
        <v>0</v>
      </c>
      <c r="K44" s="69"/>
      <c r="L44" s="21"/>
      <c r="M44" s="21"/>
      <c r="N44" s="21"/>
      <c r="O44" s="8"/>
    </row>
    <row r="45" customFormat="false" ht="15" hidden="false" customHeight="false" outlineLevel="0" collapsed="false">
      <c r="A45" s="50" t="n">
        <v>38756</v>
      </c>
      <c r="B45" s="21" t="n">
        <v>0</v>
      </c>
      <c r="C45" s="21" t="n">
        <v>0</v>
      </c>
      <c r="D45" s="21" t="n">
        <v>0</v>
      </c>
      <c r="E45" s="88" t="n">
        <f aca="false">(B45+C45+D45)/3</f>
        <v>0</v>
      </c>
      <c r="K45" s="69"/>
      <c r="L45" s="21"/>
      <c r="M45" s="21"/>
      <c r="N45" s="21"/>
      <c r="O45" s="8"/>
    </row>
    <row r="46" customFormat="false" ht="15" hidden="false" customHeight="false" outlineLevel="0" collapsed="false">
      <c r="A46" s="50" t="n">
        <v>38757</v>
      </c>
      <c r="B46" s="21" t="n">
        <v>0</v>
      </c>
      <c r="C46" s="21" t="n">
        <v>0</v>
      </c>
      <c r="D46" s="21" t="n">
        <v>0</v>
      </c>
      <c r="E46" s="88" t="n">
        <f aca="false">(B46+C46+D46)/3</f>
        <v>0</v>
      </c>
      <c r="K46" s="69"/>
      <c r="L46" s="21"/>
      <c r="M46" s="21"/>
      <c r="N46" s="21"/>
      <c r="O46" s="8"/>
    </row>
    <row r="47" customFormat="false" ht="15" hidden="false" customHeight="false" outlineLevel="0" collapsed="false">
      <c r="A47" s="50" t="n">
        <v>38758</v>
      </c>
      <c r="B47" s="21" t="n">
        <v>0</v>
      </c>
      <c r="C47" s="21" t="n">
        <v>0</v>
      </c>
      <c r="D47" s="21" t="n">
        <v>0</v>
      </c>
      <c r="E47" s="88" t="n">
        <f aca="false">(B47+C47+D47)/3</f>
        <v>0</v>
      </c>
      <c r="K47" s="69"/>
      <c r="L47" s="21"/>
      <c r="M47" s="21"/>
      <c r="N47" s="21"/>
      <c r="O47" s="8"/>
    </row>
    <row r="48" customFormat="false" ht="15" hidden="false" customHeight="false" outlineLevel="0" collapsed="false">
      <c r="A48" s="50" t="n">
        <v>38759</v>
      </c>
      <c r="B48" s="21" t="n">
        <v>0</v>
      </c>
      <c r="C48" s="21" t="n">
        <v>0</v>
      </c>
      <c r="D48" s="21" t="n">
        <v>0</v>
      </c>
      <c r="E48" s="88" t="n">
        <f aca="false">(B48+C48+D48)/3</f>
        <v>0</v>
      </c>
      <c r="K48" s="69"/>
      <c r="L48" s="21"/>
      <c r="M48" s="21"/>
      <c r="N48" s="21"/>
      <c r="O48" s="8"/>
    </row>
    <row r="49" customFormat="false" ht="15" hidden="false" customHeight="false" outlineLevel="0" collapsed="false">
      <c r="A49" s="50" t="n">
        <v>38760</v>
      </c>
      <c r="B49" s="21" t="n">
        <v>0</v>
      </c>
      <c r="C49" s="21" t="n">
        <v>0</v>
      </c>
      <c r="D49" s="21" t="n">
        <v>0</v>
      </c>
      <c r="E49" s="88" t="n">
        <f aca="false">(B49+C49+D49)/3</f>
        <v>0</v>
      </c>
      <c r="K49" s="69"/>
      <c r="L49" s="21"/>
      <c r="M49" s="21"/>
      <c r="N49" s="21"/>
      <c r="O49" s="8"/>
    </row>
    <row r="50" customFormat="false" ht="15" hidden="false" customHeight="false" outlineLevel="0" collapsed="false">
      <c r="A50" s="50" t="n">
        <v>38761</v>
      </c>
      <c r="B50" s="21" t="n">
        <v>0</v>
      </c>
      <c r="C50" s="21" t="n">
        <v>0</v>
      </c>
      <c r="D50" s="21" t="n">
        <v>0</v>
      </c>
      <c r="E50" s="88" t="n">
        <f aca="false">(B50+C50+D50)/3</f>
        <v>0</v>
      </c>
      <c r="K50" s="69"/>
      <c r="L50" s="21"/>
      <c r="M50" s="21"/>
      <c r="N50" s="21"/>
      <c r="O50" s="8"/>
    </row>
    <row r="51" customFormat="false" ht="15" hidden="false" customHeight="false" outlineLevel="0" collapsed="false">
      <c r="A51" s="50" t="n">
        <v>38762</v>
      </c>
      <c r="B51" s="21" t="n">
        <v>0</v>
      </c>
      <c r="C51" s="21" t="n">
        <v>0</v>
      </c>
      <c r="D51" s="21" t="n">
        <v>0</v>
      </c>
      <c r="E51" s="88" t="n">
        <f aca="false">(B51+C51+D51)/3</f>
        <v>0</v>
      </c>
      <c r="K51" s="69"/>
      <c r="L51" s="21"/>
      <c r="M51" s="21"/>
      <c r="N51" s="21"/>
      <c r="O51" s="8"/>
    </row>
    <row r="52" customFormat="false" ht="15" hidden="false" customHeight="false" outlineLevel="0" collapsed="false">
      <c r="A52" s="50" t="n">
        <v>38763</v>
      </c>
      <c r="B52" s="21" t="n">
        <v>0</v>
      </c>
      <c r="C52" s="21" t="n">
        <v>0</v>
      </c>
      <c r="D52" s="21" t="n">
        <v>0</v>
      </c>
      <c r="E52" s="88" t="n">
        <f aca="false">(B52+C52+D52)/3</f>
        <v>0</v>
      </c>
      <c r="K52" s="69"/>
      <c r="L52" s="21"/>
      <c r="M52" s="21"/>
      <c r="N52" s="21"/>
      <c r="O52" s="8"/>
    </row>
    <row r="53" customFormat="false" ht="15" hidden="false" customHeight="false" outlineLevel="0" collapsed="false">
      <c r="A53" s="50" t="n">
        <v>38764</v>
      </c>
      <c r="B53" s="21" t="n">
        <v>0</v>
      </c>
      <c r="C53" s="21" t="n">
        <v>0</v>
      </c>
      <c r="D53" s="21" t="n">
        <v>0</v>
      </c>
      <c r="E53" s="88" t="n">
        <f aca="false">(B53+C53+D53)/3</f>
        <v>0</v>
      </c>
      <c r="K53" s="69"/>
      <c r="L53" s="21"/>
      <c r="M53" s="21"/>
      <c r="N53" s="21"/>
      <c r="O53" s="8"/>
    </row>
    <row r="54" customFormat="false" ht="15" hidden="false" customHeight="false" outlineLevel="0" collapsed="false">
      <c r="A54" s="50" t="n">
        <v>38765</v>
      </c>
      <c r="B54" s="21" t="n">
        <v>0</v>
      </c>
      <c r="C54" s="21" t="n">
        <v>0</v>
      </c>
      <c r="D54" s="21" t="n">
        <v>0</v>
      </c>
      <c r="E54" s="88" t="n">
        <f aca="false">(B54+C54+D54)/3</f>
        <v>0</v>
      </c>
      <c r="K54" s="69"/>
      <c r="L54" s="21"/>
      <c r="M54" s="21"/>
      <c r="N54" s="21"/>
      <c r="O54" s="8"/>
    </row>
    <row r="55" customFormat="false" ht="15" hidden="false" customHeight="false" outlineLevel="0" collapsed="false">
      <c r="A55" s="50" t="n">
        <v>38766</v>
      </c>
      <c r="B55" s="21" t="n">
        <v>0</v>
      </c>
      <c r="C55" s="21" t="n">
        <v>0</v>
      </c>
      <c r="D55" s="21" t="n">
        <v>0</v>
      </c>
      <c r="E55" s="88" t="n">
        <f aca="false">(B55+C55+D55)/3</f>
        <v>0</v>
      </c>
      <c r="K55" s="69"/>
      <c r="L55" s="21"/>
      <c r="M55" s="21"/>
      <c r="N55" s="21"/>
      <c r="O55" s="8"/>
    </row>
    <row r="56" customFormat="false" ht="15" hidden="false" customHeight="false" outlineLevel="0" collapsed="false">
      <c r="A56" s="50" t="n">
        <v>38767</v>
      </c>
      <c r="B56" s="21" t="n">
        <v>0</v>
      </c>
      <c r="C56" s="21" t="n">
        <v>0</v>
      </c>
      <c r="D56" s="21" t="n">
        <v>0</v>
      </c>
      <c r="E56" s="88" t="n">
        <f aca="false">(B56+C56+D56)/3</f>
        <v>0</v>
      </c>
      <c r="K56" s="69"/>
      <c r="L56" s="21"/>
      <c r="M56" s="21"/>
      <c r="N56" s="21"/>
      <c r="O56" s="8"/>
    </row>
    <row r="57" customFormat="false" ht="15" hidden="false" customHeight="false" outlineLevel="0" collapsed="false">
      <c r="A57" s="50" t="n">
        <v>38768</v>
      </c>
      <c r="B57" s="21" t="n">
        <v>0</v>
      </c>
      <c r="C57" s="21" t="n">
        <v>0</v>
      </c>
      <c r="D57" s="21" t="n">
        <v>0</v>
      </c>
      <c r="E57" s="88" t="n">
        <f aca="false">(B57+C57+D57)/3</f>
        <v>0</v>
      </c>
      <c r="K57" s="69"/>
      <c r="L57" s="21"/>
      <c r="M57" s="21"/>
      <c r="N57" s="21"/>
      <c r="O57" s="8"/>
    </row>
    <row r="58" customFormat="false" ht="15" hidden="false" customHeight="false" outlineLevel="0" collapsed="false">
      <c r="A58" s="50" t="n">
        <v>38769</v>
      </c>
      <c r="B58" s="21" t="n">
        <v>0</v>
      </c>
      <c r="C58" s="21" t="n">
        <v>0</v>
      </c>
      <c r="D58" s="21" t="n">
        <v>0</v>
      </c>
      <c r="E58" s="88" t="n">
        <f aca="false">(B58+C58+D58)/3</f>
        <v>0</v>
      </c>
      <c r="K58" s="69"/>
      <c r="L58" s="21"/>
      <c r="M58" s="21"/>
      <c r="N58" s="21"/>
      <c r="O58" s="8"/>
    </row>
    <row r="59" customFormat="false" ht="15" hidden="false" customHeight="false" outlineLevel="0" collapsed="false">
      <c r="A59" s="50" t="n">
        <v>38770</v>
      </c>
      <c r="B59" s="21" t="n">
        <v>0</v>
      </c>
      <c r="C59" s="21" t="n">
        <v>0</v>
      </c>
      <c r="D59" s="21" t="n">
        <v>0</v>
      </c>
      <c r="E59" s="88" t="n">
        <f aca="false">(B59+C59+D59)/3</f>
        <v>0</v>
      </c>
      <c r="K59" s="69"/>
      <c r="L59" s="21"/>
      <c r="M59" s="21"/>
      <c r="N59" s="21"/>
      <c r="O59" s="8"/>
    </row>
    <row r="60" customFormat="false" ht="15" hidden="false" customHeight="false" outlineLevel="0" collapsed="false">
      <c r="A60" s="50" t="n">
        <v>38771</v>
      </c>
      <c r="B60" s="21" t="n">
        <v>0</v>
      </c>
      <c r="C60" s="21" t="n">
        <v>0</v>
      </c>
      <c r="D60" s="21" t="n">
        <v>0</v>
      </c>
      <c r="E60" s="88" t="n">
        <f aca="false">(B60+C60+D60)/3</f>
        <v>0</v>
      </c>
      <c r="K60" s="69"/>
      <c r="L60" s="21"/>
      <c r="M60" s="21"/>
      <c r="N60" s="21"/>
      <c r="O60" s="8"/>
    </row>
    <row r="61" customFormat="false" ht="15" hidden="false" customHeight="false" outlineLevel="0" collapsed="false">
      <c r="A61" s="50" t="n">
        <v>38772</v>
      </c>
      <c r="B61" s="21" t="n">
        <v>0</v>
      </c>
      <c r="C61" s="21" t="n">
        <v>0</v>
      </c>
      <c r="D61" s="21" t="n">
        <v>0</v>
      </c>
      <c r="E61" s="88" t="n">
        <f aca="false">(B61+C61+D61)/3</f>
        <v>0</v>
      </c>
      <c r="K61" s="69"/>
      <c r="L61" s="21"/>
      <c r="M61" s="21"/>
      <c r="N61" s="21"/>
      <c r="O61" s="8"/>
    </row>
    <row r="62" customFormat="false" ht="15" hidden="false" customHeight="false" outlineLevel="0" collapsed="false">
      <c r="A62" s="50" t="n">
        <v>38773</v>
      </c>
      <c r="B62" s="21" t="n">
        <v>0</v>
      </c>
      <c r="C62" s="21" t="n">
        <v>0</v>
      </c>
      <c r="D62" s="21" t="n">
        <v>0</v>
      </c>
      <c r="E62" s="88" t="n">
        <f aca="false">(B62+C62+D62)/3</f>
        <v>0</v>
      </c>
      <c r="K62" s="69"/>
      <c r="L62" s="21"/>
      <c r="M62" s="21"/>
      <c r="N62" s="21"/>
      <c r="O62" s="8"/>
    </row>
    <row r="63" customFormat="false" ht="15" hidden="false" customHeight="false" outlineLevel="0" collapsed="false">
      <c r="A63" s="50" t="n">
        <v>38774</v>
      </c>
      <c r="B63" s="21" t="n">
        <v>0</v>
      </c>
      <c r="C63" s="21" t="n">
        <v>0</v>
      </c>
      <c r="D63" s="21" t="n">
        <v>0</v>
      </c>
      <c r="E63" s="88" t="n">
        <f aca="false">(B63+C63+D63)/3</f>
        <v>0</v>
      </c>
      <c r="K63" s="69"/>
      <c r="L63" s="21"/>
      <c r="M63" s="21"/>
      <c r="N63" s="21"/>
      <c r="O63" s="8"/>
    </row>
    <row r="64" customFormat="false" ht="15" hidden="false" customHeight="false" outlineLevel="0" collapsed="false">
      <c r="A64" s="50" t="n">
        <v>38775</v>
      </c>
      <c r="B64" s="21" t="n">
        <v>0</v>
      </c>
      <c r="C64" s="21" t="n">
        <v>0</v>
      </c>
      <c r="D64" s="21" t="n">
        <v>0</v>
      </c>
      <c r="E64" s="88" t="n">
        <f aca="false">(B64+C64+D64)/3</f>
        <v>0</v>
      </c>
      <c r="K64" s="69"/>
      <c r="L64" s="21"/>
      <c r="M64" s="21"/>
      <c r="N64" s="21"/>
      <c r="O64" s="8"/>
    </row>
    <row r="65" customFormat="false" ht="15" hidden="false" customHeight="false" outlineLevel="0" collapsed="false">
      <c r="A65" s="50" t="n">
        <v>38776</v>
      </c>
      <c r="B65" s="21" t="n">
        <v>0</v>
      </c>
      <c r="C65" s="21" t="n">
        <v>0</v>
      </c>
      <c r="D65" s="21" t="n">
        <v>0</v>
      </c>
      <c r="E65" s="88" t="n">
        <f aca="false">(B65+C65+D65)/3</f>
        <v>0</v>
      </c>
      <c r="K65" s="69"/>
      <c r="L65" s="21"/>
      <c r="M65" s="21"/>
      <c r="N65" s="21"/>
      <c r="O65" s="8"/>
    </row>
    <row r="66" customFormat="false" ht="15" hidden="false" customHeight="false" outlineLevel="0" collapsed="false">
      <c r="A66" s="50" t="n">
        <v>38777</v>
      </c>
      <c r="B66" s="21" t="n">
        <v>0</v>
      </c>
      <c r="C66" s="21" t="n">
        <v>0</v>
      </c>
      <c r="D66" s="21" t="n">
        <v>0</v>
      </c>
      <c r="E66" s="88" t="n">
        <f aca="false">(B66+C66+D66)/3</f>
        <v>0</v>
      </c>
      <c r="K66" s="69"/>
      <c r="L66" s="21"/>
      <c r="M66" s="21"/>
      <c r="N66" s="21"/>
      <c r="O66" s="8"/>
    </row>
    <row r="67" customFormat="false" ht="15" hidden="false" customHeight="false" outlineLevel="0" collapsed="false">
      <c r="A67" s="50" t="n">
        <v>38778</v>
      </c>
      <c r="B67" s="21" t="n">
        <v>0</v>
      </c>
      <c r="C67" s="21" t="n">
        <v>0</v>
      </c>
      <c r="D67" s="21" t="n">
        <v>0</v>
      </c>
      <c r="E67" s="88" t="n">
        <f aca="false">(B67+C67+D67)/3</f>
        <v>0</v>
      </c>
      <c r="K67" s="69"/>
      <c r="L67" s="21"/>
      <c r="M67" s="21"/>
      <c r="N67" s="21"/>
      <c r="O67" s="8"/>
    </row>
    <row r="68" customFormat="false" ht="15" hidden="false" customHeight="false" outlineLevel="0" collapsed="false">
      <c r="A68" s="50" t="n">
        <v>38779</v>
      </c>
      <c r="B68" s="21" t="n">
        <v>0</v>
      </c>
      <c r="C68" s="21" t="n">
        <v>0</v>
      </c>
      <c r="D68" s="21" t="n">
        <v>0</v>
      </c>
      <c r="E68" s="88" t="n">
        <f aca="false">(B68+C68+D68)/3</f>
        <v>0</v>
      </c>
      <c r="K68" s="69"/>
      <c r="L68" s="21"/>
      <c r="M68" s="21"/>
      <c r="N68" s="21"/>
      <c r="O68" s="8"/>
    </row>
    <row r="69" customFormat="false" ht="15" hidden="false" customHeight="false" outlineLevel="0" collapsed="false">
      <c r="A69" s="50" t="n">
        <v>38780</v>
      </c>
      <c r="B69" s="21" t="n">
        <v>0</v>
      </c>
      <c r="C69" s="21" t="n">
        <v>0</v>
      </c>
      <c r="D69" s="21" t="n">
        <v>0</v>
      </c>
      <c r="E69" s="88" t="n">
        <f aca="false">(B69+C69+D69)/3</f>
        <v>0</v>
      </c>
      <c r="K69" s="69"/>
      <c r="L69" s="21"/>
      <c r="M69" s="21"/>
      <c r="N69" s="21"/>
      <c r="O69" s="8"/>
    </row>
    <row r="70" customFormat="false" ht="15" hidden="false" customHeight="false" outlineLevel="0" collapsed="false">
      <c r="A70" s="50" t="n">
        <v>38781</v>
      </c>
      <c r="B70" s="21" t="n">
        <v>0</v>
      </c>
      <c r="C70" s="21" t="n">
        <v>0</v>
      </c>
      <c r="D70" s="21" t="n">
        <v>0</v>
      </c>
      <c r="E70" s="88" t="n">
        <f aca="false">(B70+C70+D70)/3</f>
        <v>0</v>
      </c>
      <c r="K70" s="69"/>
      <c r="L70" s="21"/>
      <c r="M70" s="21"/>
      <c r="N70" s="21"/>
      <c r="O70" s="8"/>
    </row>
    <row r="71" customFormat="false" ht="15" hidden="false" customHeight="false" outlineLevel="0" collapsed="false">
      <c r="A71" s="50" t="n">
        <v>38782</v>
      </c>
      <c r="B71" s="21" t="n">
        <v>0</v>
      </c>
      <c r="C71" s="21" t="n">
        <v>0</v>
      </c>
      <c r="D71" s="21" t="n">
        <v>0</v>
      </c>
      <c r="E71" s="88" t="n">
        <f aca="false">(B71+C71+D71)/3</f>
        <v>0</v>
      </c>
      <c r="K71" s="69"/>
      <c r="L71" s="21"/>
      <c r="M71" s="21"/>
      <c r="N71" s="21"/>
      <c r="O71" s="8"/>
    </row>
    <row r="72" customFormat="false" ht="15" hidden="false" customHeight="false" outlineLevel="0" collapsed="false">
      <c r="A72" s="50" t="n">
        <v>38783</v>
      </c>
      <c r="B72" s="21" t="n">
        <v>0</v>
      </c>
      <c r="C72" s="21" t="n">
        <v>0</v>
      </c>
      <c r="D72" s="21" t="n">
        <v>0</v>
      </c>
      <c r="E72" s="88" t="n">
        <f aca="false">(B72+C72+D72)/3</f>
        <v>0</v>
      </c>
      <c r="K72" s="69"/>
      <c r="L72" s="21"/>
      <c r="M72" s="21"/>
      <c r="N72" s="21"/>
      <c r="O72" s="8"/>
    </row>
    <row r="73" customFormat="false" ht="15" hidden="false" customHeight="false" outlineLevel="0" collapsed="false">
      <c r="A73" s="50" t="n">
        <v>38784</v>
      </c>
      <c r="B73" s="21" t="n">
        <v>0</v>
      </c>
      <c r="C73" s="21" t="n">
        <v>0</v>
      </c>
      <c r="D73" s="21" t="n">
        <v>0</v>
      </c>
      <c r="E73" s="88" t="n">
        <f aca="false">(B73+C73+D73)/3</f>
        <v>0</v>
      </c>
      <c r="K73" s="69"/>
      <c r="L73" s="21"/>
      <c r="M73" s="21"/>
      <c r="N73" s="21"/>
      <c r="O73" s="8"/>
    </row>
    <row r="74" customFormat="false" ht="15" hidden="false" customHeight="false" outlineLevel="0" collapsed="false">
      <c r="A74" s="50" t="n">
        <v>38785</v>
      </c>
      <c r="B74" s="21" t="n">
        <v>0</v>
      </c>
      <c r="C74" s="21" t="n">
        <v>0</v>
      </c>
      <c r="D74" s="21" t="n">
        <v>0</v>
      </c>
      <c r="E74" s="88" t="n">
        <f aca="false">(B74+C74+D74)/3</f>
        <v>0</v>
      </c>
      <c r="K74" s="69"/>
      <c r="L74" s="21"/>
      <c r="M74" s="21"/>
      <c r="N74" s="21"/>
      <c r="O74" s="8"/>
    </row>
    <row r="75" customFormat="false" ht="15" hidden="false" customHeight="false" outlineLevel="0" collapsed="false">
      <c r="A75" s="50" t="n">
        <v>38786</v>
      </c>
      <c r="B75" s="21" t="n">
        <v>0</v>
      </c>
      <c r="C75" s="21" t="n">
        <v>0</v>
      </c>
      <c r="D75" s="21" t="n">
        <v>0</v>
      </c>
      <c r="E75" s="88" t="n">
        <f aca="false">(B75+C75+D75)/3</f>
        <v>0</v>
      </c>
      <c r="K75" s="69"/>
      <c r="L75" s="21"/>
      <c r="M75" s="21"/>
      <c r="N75" s="21"/>
      <c r="O75" s="8"/>
    </row>
    <row r="76" customFormat="false" ht="15" hidden="false" customHeight="false" outlineLevel="0" collapsed="false">
      <c r="A76" s="50" t="n">
        <v>38787</v>
      </c>
      <c r="B76" s="21" t="n">
        <v>0</v>
      </c>
      <c r="C76" s="21" t="n">
        <v>0</v>
      </c>
      <c r="D76" s="21" t="n">
        <v>0</v>
      </c>
      <c r="E76" s="88" t="n">
        <f aca="false">(B76+C76+D76)/3</f>
        <v>0</v>
      </c>
      <c r="K76" s="69"/>
      <c r="L76" s="21"/>
      <c r="M76" s="21"/>
      <c r="N76" s="21"/>
      <c r="O76" s="8"/>
    </row>
    <row r="77" customFormat="false" ht="15" hidden="false" customHeight="false" outlineLevel="0" collapsed="false">
      <c r="A77" s="50" t="n">
        <v>38788</v>
      </c>
      <c r="B77" s="21" t="n">
        <v>0</v>
      </c>
      <c r="C77" s="21" t="n">
        <v>0</v>
      </c>
      <c r="D77" s="21" t="n">
        <v>0</v>
      </c>
      <c r="E77" s="88" t="n">
        <f aca="false">(B77+C77+D77)/3</f>
        <v>0</v>
      </c>
      <c r="K77" s="69"/>
      <c r="L77" s="21"/>
      <c r="M77" s="21"/>
      <c r="N77" s="21"/>
      <c r="O77" s="8"/>
    </row>
    <row r="78" customFormat="false" ht="15" hidden="false" customHeight="false" outlineLevel="0" collapsed="false">
      <c r="A78" s="50" t="n">
        <v>38789</v>
      </c>
      <c r="B78" s="21" t="n">
        <v>0</v>
      </c>
      <c r="C78" s="21" t="n">
        <v>0</v>
      </c>
      <c r="D78" s="21" t="n">
        <v>0</v>
      </c>
      <c r="E78" s="88" t="n">
        <f aca="false">(B78+C78+D78)/3</f>
        <v>0</v>
      </c>
      <c r="K78" s="69"/>
      <c r="L78" s="21"/>
      <c r="M78" s="21"/>
      <c r="N78" s="21"/>
      <c r="O78" s="8"/>
    </row>
    <row r="79" customFormat="false" ht="15" hidden="false" customHeight="false" outlineLevel="0" collapsed="false">
      <c r="A79" s="50" t="n">
        <v>38790</v>
      </c>
      <c r="B79" s="21" t="n">
        <v>0</v>
      </c>
      <c r="C79" s="21" t="n">
        <v>0</v>
      </c>
      <c r="D79" s="21" t="n">
        <v>0</v>
      </c>
      <c r="E79" s="88" t="n">
        <f aca="false">(B79+C79+D79)/3</f>
        <v>0</v>
      </c>
      <c r="K79" s="69"/>
      <c r="L79" s="21"/>
      <c r="M79" s="21"/>
      <c r="N79" s="21"/>
      <c r="O79" s="8"/>
    </row>
    <row r="80" customFormat="false" ht="15" hidden="false" customHeight="false" outlineLevel="0" collapsed="false">
      <c r="A80" s="50" t="n">
        <v>38791</v>
      </c>
      <c r="B80" s="21" t="n">
        <v>0</v>
      </c>
      <c r="C80" s="21" t="n">
        <v>0</v>
      </c>
      <c r="D80" s="21" t="n">
        <v>0</v>
      </c>
      <c r="E80" s="88" t="n">
        <f aca="false">(B80+C80+D80)/3</f>
        <v>0</v>
      </c>
      <c r="K80" s="69"/>
      <c r="L80" s="21"/>
      <c r="M80" s="21"/>
      <c r="N80" s="21"/>
      <c r="O80" s="8"/>
    </row>
    <row r="81" customFormat="false" ht="15" hidden="false" customHeight="false" outlineLevel="0" collapsed="false">
      <c r="A81" s="50" t="n">
        <v>38792</v>
      </c>
      <c r="B81" s="21" t="n">
        <v>0</v>
      </c>
      <c r="C81" s="21" t="n">
        <v>0</v>
      </c>
      <c r="D81" s="21" t="n">
        <v>0</v>
      </c>
      <c r="E81" s="88" t="n">
        <f aca="false">(B81+C81+D81)/3</f>
        <v>0</v>
      </c>
      <c r="K81" s="69"/>
      <c r="L81" s="21"/>
      <c r="M81" s="21"/>
      <c r="N81" s="21"/>
      <c r="O81" s="8"/>
    </row>
    <row r="82" customFormat="false" ht="15" hidden="false" customHeight="false" outlineLevel="0" collapsed="false">
      <c r="A82" s="50" t="n">
        <v>38793</v>
      </c>
      <c r="B82" s="21" t="n">
        <v>0</v>
      </c>
      <c r="C82" s="21" t="n">
        <v>0</v>
      </c>
      <c r="D82" s="21" t="n">
        <v>0</v>
      </c>
      <c r="E82" s="88" t="n">
        <f aca="false">(B82+C82+D82)/3</f>
        <v>0</v>
      </c>
      <c r="K82" s="69"/>
      <c r="L82" s="21"/>
      <c r="M82" s="21"/>
      <c r="N82" s="21"/>
      <c r="O82" s="8"/>
    </row>
    <row r="83" customFormat="false" ht="15" hidden="false" customHeight="false" outlineLevel="0" collapsed="false">
      <c r="A83" s="50" t="n">
        <v>38794</v>
      </c>
      <c r="B83" s="21" t="n">
        <v>0</v>
      </c>
      <c r="C83" s="21" t="n">
        <v>0</v>
      </c>
      <c r="D83" s="21" t="n">
        <v>0</v>
      </c>
      <c r="E83" s="88" t="n">
        <f aca="false">(B83+C83+D83)/3</f>
        <v>0</v>
      </c>
      <c r="K83" s="69"/>
      <c r="L83" s="21"/>
      <c r="M83" s="21"/>
      <c r="N83" s="21"/>
      <c r="O83" s="8"/>
    </row>
    <row r="84" customFormat="false" ht="15" hidden="false" customHeight="false" outlineLevel="0" collapsed="false">
      <c r="A84" s="50" t="n">
        <v>38795</v>
      </c>
      <c r="B84" s="21" t="n">
        <v>0</v>
      </c>
      <c r="C84" s="21" t="n">
        <v>0</v>
      </c>
      <c r="D84" s="21" t="n">
        <v>0</v>
      </c>
      <c r="E84" s="88" t="n">
        <f aca="false">(B84+C84+D84)/3</f>
        <v>0</v>
      </c>
      <c r="K84" s="69"/>
      <c r="L84" s="21"/>
      <c r="M84" s="21"/>
      <c r="N84" s="21"/>
      <c r="O84" s="8"/>
    </row>
    <row r="85" customFormat="false" ht="15" hidden="false" customHeight="false" outlineLevel="0" collapsed="false">
      <c r="A85" s="50" t="n">
        <v>38796</v>
      </c>
      <c r="B85" s="21" t="n">
        <v>0</v>
      </c>
      <c r="C85" s="21" t="n">
        <v>0</v>
      </c>
      <c r="D85" s="21" t="n">
        <v>0</v>
      </c>
      <c r="E85" s="88" t="n">
        <f aca="false">(B85+C85+D85)/3</f>
        <v>0</v>
      </c>
      <c r="K85" s="69"/>
      <c r="L85" s="21"/>
      <c r="M85" s="21"/>
      <c r="N85" s="21"/>
      <c r="O85" s="8"/>
    </row>
    <row r="86" customFormat="false" ht="15" hidden="false" customHeight="false" outlineLevel="0" collapsed="false">
      <c r="A86" s="50" t="n">
        <v>38797</v>
      </c>
      <c r="B86" s="21" t="n">
        <v>0</v>
      </c>
      <c r="C86" s="21" t="n">
        <v>0</v>
      </c>
      <c r="D86" s="21" t="n">
        <v>0</v>
      </c>
      <c r="E86" s="88" t="n">
        <f aca="false">(B86+C86+D86)/3</f>
        <v>0</v>
      </c>
      <c r="K86" s="69"/>
      <c r="L86" s="21"/>
      <c r="M86" s="21"/>
      <c r="N86" s="21"/>
      <c r="O86" s="8"/>
    </row>
    <row r="87" customFormat="false" ht="15" hidden="false" customHeight="false" outlineLevel="0" collapsed="false">
      <c r="A87" s="50" t="n">
        <v>38798</v>
      </c>
      <c r="B87" s="21" t="n">
        <v>0</v>
      </c>
      <c r="C87" s="21" t="n">
        <v>0</v>
      </c>
      <c r="D87" s="21" t="n">
        <v>0</v>
      </c>
      <c r="E87" s="88" t="n">
        <f aca="false">(B87+C87+D87)/3</f>
        <v>0</v>
      </c>
      <c r="K87" s="69"/>
      <c r="L87" s="21"/>
      <c r="M87" s="21"/>
      <c r="N87" s="21"/>
      <c r="O87" s="8"/>
    </row>
    <row r="88" customFormat="false" ht="15" hidden="false" customHeight="false" outlineLevel="0" collapsed="false">
      <c r="A88" s="50" t="n">
        <v>38799</v>
      </c>
      <c r="B88" s="21" t="n">
        <v>0</v>
      </c>
      <c r="C88" s="21" t="n">
        <v>0</v>
      </c>
      <c r="D88" s="21" t="n">
        <v>0</v>
      </c>
      <c r="E88" s="88" t="n">
        <f aca="false">(B88+C88+D88)/3</f>
        <v>0</v>
      </c>
      <c r="K88" s="69"/>
      <c r="L88" s="21"/>
      <c r="M88" s="21"/>
      <c r="N88" s="21"/>
      <c r="O88" s="8"/>
    </row>
    <row r="89" customFormat="false" ht="15" hidden="false" customHeight="false" outlineLevel="0" collapsed="false">
      <c r="A89" s="50" t="n">
        <v>38800</v>
      </c>
      <c r="B89" s="21" t="n">
        <v>0</v>
      </c>
      <c r="C89" s="21" t="n">
        <v>0</v>
      </c>
      <c r="D89" s="21" t="n">
        <v>0</v>
      </c>
      <c r="E89" s="88" t="n">
        <f aca="false">(B89+C89+D89)/3</f>
        <v>0</v>
      </c>
      <c r="K89" s="69"/>
      <c r="L89" s="21"/>
      <c r="M89" s="21"/>
      <c r="N89" s="21"/>
      <c r="O89" s="8"/>
    </row>
    <row r="90" customFormat="false" ht="15" hidden="false" customHeight="false" outlineLevel="0" collapsed="false">
      <c r="A90" s="50" t="n">
        <v>38801</v>
      </c>
      <c r="B90" s="21" t="n">
        <v>0</v>
      </c>
      <c r="C90" s="21" t="n">
        <v>0</v>
      </c>
      <c r="D90" s="21" t="n">
        <v>0</v>
      </c>
      <c r="E90" s="88" t="n">
        <f aca="false">(B90+C90+D90)/3</f>
        <v>0</v>
      </c>
      <c r="K90" s="69"/>
      <c r="L90" s="21"/>
      <c r="M90" s="21"/>
      <c r="N90" s="21"/>
      <c r="O90" s="8"/>
    </row>
    <row r="91" customFormat="false" ht="15" hidden="false" customHeight="false" outlineLevel="0" collapsed="false">
      <c r="A91" s="50" t="n">
        <v>38802</v>
      </c>
      <c r="B91" s="21" t="n">
        <v>0</v>
      </c>
      <c r="C91" s="21" t="n">
        <v>0</v>
      </c>
      <c r="D91" s="21" t="n">
        <v>0</v>
      </c>
      <c r="E91" s="88" t="n">
        <f aca="false">(B91+C91+D91)/3</f>
        <v>0</v>
      </c>
      <c r="K91" s="69"/>
      <c r="L91" s="21"/>
      <c r="M91" s="21"/>
      <c r="N91" s="21"/>
      <c r="O91" s="8"/>
    </row>
    <row r="92" customFormat="false" ht="15" hidden="false" customHeight="false" outlineLevel="0" collapsed="false">
      <c r="A92" s="50" t="n">
        <v>38803</v>
      </c>
      <c r="B92" s="21" t="n">
        <v>0</v>
      </c>
      <c r="C92" s="21" t="n">
        <v>0</v>
      </c>
      <c r="D92" s="21" t="n">
        <v>0</v>
      </c>
      <c r="E92" s="88" t="n">
        <f aca="false">(B92+C92+D92)/3</f>
        <v>0</v>
      </c>
      <c r="K92" s="69"/>
      <c r="L92" s="21"/>
      <c r="M92" s="21"/>
      <c r="N92" s="21"/>
      <c r="O92" s="8"/>
    </row>
    <row r="93" customFormat="false" ht="15" hidden="false" customHeight="false" outlineLevel="0" collapsed="false">
      <c r="A93" s="50" t="n">
        <v>38804</v>
      </c>
      <c r="B93" s="21" t="n">
        <v>0</v>
      </c>
      <c r="C93" s="21" t="n">
        <v>0</v>
      </c>
      <c r="D93" s="21" t="n">
        <v>0</v>
      </c>
      <c r="E93" s="88" t="n">
        <f aca="false">(B93+C93+D93)/3</f>
        <v>0</v>
      </c>
      <c r="K93" s="69"/>
      <c r="L93" s="21"/>
      <c r="M93" s="21"/>
      <c r="N93" s="21"/>
      <c r="O93" s="8"/>
    </row>
    <row r="94" customFormat="false" ht="15" hidden="false" customHeight="false" outlineLevel="0" collapsed="false">
      <c r="A94" s="50" t="n">
        <v>38805</v>
      </c>
      <c r="B94" s="21" t="n">
        <v>0</v>
      </c>
      <c r="C94" s="21" t="n">
        <v>0</v>
      </c>
      <c r="D94" s="21" t="n">
        <v>0</v>
      </c>
      <c r="E94" s="88" t="n">
        <f aca="false">(B94+C94+D94)/3</f>
        <v>0</v>
      </c>
      <c r="K94" s="69"/>
      <c r="L94" s="21"/>
      <c r="M94" s="21"/>
      <c r="N94" s="21"/>
      <c r="O94" s="8"/>
    </row>
    <row r="95" customFormat="false" ht="15" hidden="false" customHeight="false" outlineLevel="0" collapsed="false">
      <c r="A95" s="50" t="n">
        <v>38806</v>
      </c>
      <c r="B95" s="21" t="n">
        <v>0</v>
      </c>
      <c r="C95" s="21" t="n">
        <v>0</v>
      </c>
      <c r="D95" s="21" t="n">
        <v>0</v>
      </c>
      <c r="E95" s="88" t="n">
        <f aca="false">(B95+C95+D95)/3</f>
        <v>0</v>
      </c>
      <c r="K95" s="69"/>
      <c r="L95" s="21"/>
      <c r="M95" s="21"/>
      <c r="N95" s="21"/>
      <c r="O95" s="8"/>
    </row>
    <row r="96" customFormat="false" ht="15" hidden="false" customHeight="false" outlineLevel="0" collapsed="false">
      <c r="A96" s="50" t="n">
        <v>38807</v>
      </c>
      <c r="B96" s="21" t="n">
        <v>0</v>
      </c>
      <c r="C96" s="21" t="n">
        <v>0</v>
      </c>
      <c r="D96" s="21" t="n">
        <v>0</v>
      </c>
      <c r="E96" s="88" t="n">
        <f aca="false">(B96+C96+D96)/3</f>
        <v>0</v>
      </c>
      <c r="K96" s="69"/>
      <c r="L96" s="21"/>
      <c r="M96" s="21"/>
      <c r="N96" s="21"/>
      <c r="O96" s="8"/>
    </row>
    <row r="97" customFormat="false" ht="15" hidden="false" customHeight="false" outlineLevel="0" collapsed="false">
      <c r="A97" s="50" t="n">
        <v>38808</v>
      </c>
      <c r="B97" s="21" t="n">
        <v>0</v>
      </c>
      <c r="C97" s="21" t="n">
        <v>0</v>
      </c>
      <c r="D97" s="21" t="n">
        <v>0</v>
      </c>
      <c r="E97" s="88" t="n">
        <f aca="false">(B97+C97+D97)/3</f>
        <v>0</v>
      </c>
      <c r="K97" s="69"/>
      <c r="L97" s="21"/>
      <c r="M97" s="21"/>
      <c r="N97" s="21"/>
      <c r="O97" s="8"/>
    </row>
    <row r="98" customFormat="false" ht="15" hidden="false" customHeight="false" outlineLevel="0" collapsed="false">
      <c r="A98" s="50" t="n">
        <v>38809</v>
      </c>
      <c r="B98" s="21" t="n">
        <v>0</v>
      </c>
      <c r="C98" s="21" t="n">
        <v>0</v>
      </c>
      <c r="D98" s="21" t="n">
        <v>0</v>
      </c>
      <c r="E98" s="88" t="n">
        <f aca="false">(B98+C98+D98)/3</f>
        <v>0</v>
      </c>
      <c r="K98" s="69"/>
      <c r="L98" s="21"/>
      <c r="M98" s="21"/>
      <c r="N98" s="21"/>
      <c r="O98" s="8"/>
    </row>
    <row r="99" customFormat="false" ht="15" hidden="false" customHeight="false" outlineLevel="0" collapsed="false">
      <c r="A99" s="50" t="n">
        <v>38810</v>
      </c>
      <c r="B99" s="21" t="n">
        <v>0</v>
      </c>
      <c r="C99" s="21" t="n">
        <v>0</v>
      </c>
      <c r="D99" s="21" t="n">
        <v>0</v>
      </c>
      <c r="E99" s="88" t="n">
        <f aca="false">(B99+C99+D99)/3</f>
        <v>0</v>
      </c>
      <c r="K99" s="69"/>
      <c r="L99" s="21"/>
      <c r="M99" s="21"/>
      <c r="N99" s="21"/>
      <c r="O99" s="8"/>
    </row>
    <row r="100" customFormat="false" ht="15" hidden="false" customHeight="false" outlineLevel="0" collapsed="false">
      <c r="A100" s="50" t="n">
        <v>38811</v>
      </c>
      <c r="B100" s="21" t="n">
        <v>0</v>
      </c>
      <c r="C100" s="21" t="n">
        <v>0</v>
      </c>
      <c r="D100" s="21" t="n">
        <v>0</v>
      </c>
      <c r="E100" s="88" t="n">
        <f aca="false">(B100+C100+D100)/3</f>
        <v>0</v>
      </c>
      <c r="K100" s="69"/>
      <c r="L100" s="21"/>
      <c r="M100" s="21"/>
      <c r="N100" s="21"/>
      <c r="O100" s="8"/>
    </row>
    <row r="101" customFormat="false" ht="15" hidden="false" customHeight="false" outlineLevel="0" collapsed="false">
      <c r="A101" s="50" t="n">
        <v>38812</v>
      </c>
      <c r="B101" s="89" t="n">
        <v>0</v>
      </c>
      <c r="C101" s="21" t="n">
        <v>0</v>
      </c>
      <c r="D101" s="21" t="n">
        <v>0</v>
      </c>
      <c r="E101" s="88" t="n">
        <f aca="false">(B101+C101+D101)/3</f>
        <v>0</v>
      </c>
      <c r="K101" s="69"/>
      <c r="L101" s="21"/>
      <c r="M101" s="21"/>
      <c r="N101" s="21"/>
      <c r="O101" s="8"/>
    </row>
    <row r="102" customFormat="false" ht="15" hidden="false" customHeight="false" outlineLevel="0" collapsed="false">
      <c r="A102" s="50" t="n">
        <v>38813</v>
      </c>
      <c r="B102" s="21" t="n">
        <v>0</v>
      </c>
      <c r="C102" s="21" t="n">
        <v>0</v>
      </c>
      <c r="D102" s="21" t="n">
        <v>0</v>
      </c>
      <c r="E102" s="88" t="n">
        <f aca="false">(B102+C102+D102)/3</f>
        <v>0</v>
      </c>
      <c r="K102" s="69"/>
      <c r="L102" s="21"/>
      <c r="M102" s="21"/>
      <c r="N102" s="21"/>
      <c r="O102" s="8"/>
    </row>
    <row r="103" customFormat="false" ht="15" hidden="false" customHeight="false" outlineLevel="0" collapsed="false">
      <c r="A103" s="50" t="n">
        <v>38814</v>
      </c>
      <c r="B103" s="21" t="n">
        <v>0</v>
      </c>
      <c r="C103" s="21" t="n">
        <v>0</v>
      </c>
      <c r="D103" s="21" t="n">
        <v>0</v>
      </c>
      <c r="E103" s="88" t="n">
        <f aca="false">(B103+C103+D103)/3</f>
        <v>0</v>
      </c>
      <c r="K103" s="69"/>
      <c r="L103" s="21"/>
      <c r="M103" s="21"/>
      <c r="N103" s="21"/>
      <c r="O103" s="8"/>
    </row>
    <row r="104" customFormat="false" ht="15" hidden="false" customHeight="false" outlineLevel="0" collapsed="false">
      <c r="A104" s="50" t="n">
        <v>38815</v>
      </c>
      <c r="B104" s="21" t="n">
        <v>0</v>
      </c>
      <c r="C104" s="21" t="n">
        <v>0</v>
      </c>
      <c r="D104" s="21" t="n">
        <v>0</v>
      </c>
      <c r="E104" s="88" t="n">
        <f aca="false">(B104+C104+D104)/3</f>
        <v>0</v>
      </c>
      <c r="K104" s="69"/>
      <c r="L104" s="21"/>
      <c r="M104" s="21"/>
      <c r="N104" s="21"/>
      <c r="O104" s="8"/>
    </row>
    <row r="105" customFormat="false" ht="15" hidden="false" customHeight="false" outlineLevel="0" collapsed="false">
      <c r="A105" s="50" t="n">
        <v>38816</v>
      </c>
      <c r="B105" s="21" t="n">
        <v>0</v>
      </c>
      <c r="C105" s="21" t="n">
        <v>0</v>
      </c>
      <c r="D105" s="21" t="n">
        <v>0</v>
      </c>
      <c r="E105" s="88" t="n">
        <f aca="false">(B105+C105+D105)/3</f>
        <v>0</v>
      </c>
      <c r="K105" s="69"/>
      <c r="L105" s="21"/>
      <c r="M105" s="21"/>
      <c r="N105" s="21"/>
      <c r="O105" s="8"/>
    </row>
    <row r="106" customFormat="false" ht="15" hidden="false" customHeight="false" outlineLevel="0" collapsed="false">
      <c r="A106" s="50" t="n">
        <v>38817</v>
      </c>
      <c r="B106" s="21" t="n">
        <v>0</v>
      </c>
      <c r="C106" s="21" t="n">
        <v>0</v>
      </c>
      <c r="D106" s="21" t="n">
        <v>0</v>
      </c>
      <c r="E106" s="88" t="n">
        <f aca="false">(B106+C106+D106)/3</f>
        <v>0</v>
      </c>
      <c r="K106" s="69"/>
      <c r="L106" s="21"/>
      <c r="M106" s="21"/>
      <c r="N106" s="21"/>
      <c r="O106" s="8"/>
    </row>
    <row r="107" customFormat="false" ht="15" hidden="false" customHeight="false" outlineLevel="0" collapsed="false">
      <c r="A107" s="50" t="n">
        <v>38818</v>
      </c>
      <c r="B107" s="21" t="n">
        <v>0</v>
      </c>
      <c r="C107" s="21" t="n">
        <v>0</v>
      </c>
      <c r="D107" s="21" t="n">
        <v>0</v>
      </c>
      <c r="E107" s="88" t="n">
        <f aca="false">(B107+C107+D107)/3</f>
        <v>0</v>
      </c>
      <c r="K107" s="69"/>
      <c r="L107" s="21"/>
      <c r="M107" s="21"/>
      <c r="N107" s="21"/>
      <c r="O107" s="8"/>
    </row>
    <row r="108" customFormat="false" ht="15" hidden="false" customHeight="false" outlineLevel="0" collapsed="false">
      <c r="A108" s="50" t="n">
        <v>38819</v>
      </c>
      <c r="B108" s="21" t="n">
        <v>0</v>
      </c>
      <c r="C108" s="21" t="n">
        <v>0</v>
      </c>
      <c r="D108" s="21" t="n">
        <v>0</v>
      </c>
      <c r="E108" s="88" t="n">
        <f aca="false">(B108+C108+D108)/3</f>
        <v>0</v>
      </c>
      <c r="K108" s="69"/>
      <c r="L108" s="21"/>
      <c r="M108" s="21"/>
      <c r="N108" s="21"/>
      <c r="O108" s="8"/>
    </row>
    <row r="109" customFormat="false" ht="15" hidden="false" customHeight="false" outlineLevel="0" collapsed="false">
      <c r="A109" s="50" t="n">
        <v>38820</v>
      </c>
      <c r="B109" s="21" t="n">
        <v>0</v>
      </c>
      <c r="C109" s="21" t="n">
        <v>0</v>
      </c>
      <c r="D109" s="21" t="n">
        <v>0</v>
      </c>
      <c r="E109" s="88" t="n">
        <f aca="false">(B109+C109+D109)/3</f>
        <v>0</v>
      </c>
      <c r="K109" s="69"/>
      <c r="L109" s="21"/>
      <c r="M109" s="21"/>
      <c r="N109" s="21"/>
      <c r="O109" s="8"/>
    </row>
    <row r="110" customFormat="false" ht="15" hidden="false" customHeight="false" outlineLevel="0" collapsed="false">
      <c r="A110" s="50" t="n">
        <v>38821</v>
      </c>
      <c r="B110" s="21" t="n">
        <v>0</v>
      </c>
      <c r="C110" s="21" t="n">
        <v>0</v>
      </c>
      <c r="D110" s="21" t="n">
        <v>0</v>
      </c>
      <c r="E110" s="88" t="n">
        <f aca="false">(B110+C110+D110)/3</f>
        <v>0</v>
      </c>
      <c r="K110" s="69"/>
      <c r="L110" s="21"/>
      <c r="M110" s="21"/>
      <c r="N110" s="21"/>
      <c r="O110" s="8"/>
    </row>
    <row r="111" customFormat="false" ht="15" hidden="false" customHeight="false" outlineLevel="0" collapsed="false">
      <c r="A111" s="50" t="n">
        <v>38822</v>
      </c>
      <c r="B111" s="21" t="n">
        <v>0</v>
      </c>
      <c r="C111" s="21" t="n">
        <v>0</v>
      </c>
      <c r="D111" s="21" t="n">
        <v>0</v>
      </c>
      <c r="E111" s="88" t="n">
        <f aca="false">(B111+C111+D111)/3</f>
        <v>0</v>
      </c>
      <c r="K111" s="69"/>
      <c r="L111" s="21"/>
      <c r="M111" s="21"/>
      <c r="N111" s="21"/>
      <c r="O111" s="8"/>
    </row>
    <row r="112" customFormat="false" ht="15" hidden="false" customHeight="false" outlineLevel="0" collapsed="false">
      <c r="A112" s="50" t="n">
        <v>38823</v>
      </c>
      <c r="B112" s="21" t="n">
        <v>0</v>
      </c>
      <c r="C112" s="21" t="n">
        <v>0</v>
      </c>
      <c r="D112" s="21" t="n">
        <v>0</v>
      </c>
      <c r="E112" s="88" t="n">
        <f aca="false">(B112+C112+D112)/3</f>
        <v>0</v>
      </c>
      <c r="K112" s="69"/>
      <c r="L112" s="21"/>
      <c r="M112" s="21"/>
      <c r="N112" s="21"/>
      <c r="O112" s="8"/>
    </row>
    <row r="113" customFormat="false" ht="15" hidden="false" customHeight="false" outlineLevel="0" collapsed="false">
      <c r="A113" s="50" t="n">
        <v>38824</v>
      </c>
      <c r="B113" s="21" t="n">
        <v>0</v>
      </c>
      <c r="C113" s="21" t="n">
        <v>0</v>
      </c>
      <c r="D113" s="21" t="n">
        <v>0</v>
      </c>
      <c r="E113" s="88" t="n">
        <f aca="false">(B113+C113+D113)/3</f>
        <v>0</v>
      </c>
      <c r="K113" s="69"/>
      <c r="L113" s="21"/>
      <c r="M113" s="21"/>
      <c r="N113" s="21"/>
      <c r="O113" s="8"/>
    </row>
    <row r="114" customFormat="false" ht="15" hidden="false" customHeight="false" outlineLevel="0" collapsed="false">
      <c r="A114" s="50" t="n">
        <v>38825</v>
      </c>
      <c r="B114" s="21" t="n">
        <v>0</v>
      </c>
      <c r="C114" s="21" t="n">
        <v>0</v>
      </c>
      <c r="D114" s="21" t="n">
        <v>0</v>
      </c>
      <c r="E114" s="88" t="n">
        <f aca="false">(B114+C114+D114)/3</f>
        <v>0</v>
      </c>
      <c r="K114" s="69"/>
      <c r="L114" s="21"/>
      <c r="M114" s="21"/>
      <c r="N114" s="21"/>
      <c r="O114" s="8"/>
    </row>
    <row r="115" customFormat="false" ht="15" hidden="false" customHeight="false" outlineLevel="0" collapsed="false">
      <c r="A115" s="50" t="n">
        <v>38826</v>
      </c>
      <c r="B115" s="21" t="n">
        <v>0</v>
      </c>
      <c r="C115" s="21" t="n">
        <v>0</v>
      </c>
      <c r="D115" s="21" t="n">
        <v>0</v>
      </c>
      <c r="E115" s="88" t="n">
        <f aca="false">(B115+C115+D115)/3</f>
        <v>0</v>
      </c>
      <c r="K115" s="69"/>
      <c r="L115" s="21"/>
      <c r="M115" s="21"/>
      <c r="N115" s="21"/>
      <c r="O115" s="8"/>
    </row>
    <row r="116" customFormat="false" ht="15" hidden="false" customHeight="false" outlineLevel="0" collapsed="false">
      <c r="A116" s="50" t="n">
        <v>38827</v>
      </c>
      <c r="B116" s="21" t="n">
        <v>0</v>
      </c>
      <c r="C116" s="21" t="n">
        <v>0</v>
      </c>
      <c r="D116" s="21" t="n">
        <v>0</v>
      </c>
      <c r="E116" s="88" t="n">
        <f aca="false">(B116+C116+D116)/3</f>
        <v>0</v>
      </c>
      <c r="K116" s="69"/>
      <c r="L116" s="21"/>
      <c r="M116" s="21"/>
      <c r="N116" s="21"/>
      <c r="O116" s="8"/>
    </row>
    <row r="117" customFormat="false" ht="15" hidden="false" customHeight="false" outlineLevel="0" collapsed="false">
      <c r="A117" s="50" t="n">
        <v>38828</v>
      </c>
      <c r="B117" s="21" t="n">
        <v>0</v>
      </c>
      <c r="C117" s="21" t="n">
        <v>0</v>
      </c>
      <c r="D117" s="21" t="n">
        <v>0</v>
      </c>
      <c r="E117" s="88" t="n">
        <f aca="false">(B117+C117+D117)/3</f>
        <v>0</v>
      </c>
      <c r="K117" s="69"/>
      <c r="L117" s="21"/>
      <c r="M117" s="21"/>
      <c r="N117" s="21"/>
      <c r="O117" s="8"/>
    </row>
    <row r="118" customFormat="false" ht="15" hidden="false" customHeight="false" outlineLevel="0" collapsed="false">
      <c r="A118" s="50" t="n">
        <v>38829</v>
      </c>
      <c r="B118" s="21" t="n">
        <v>0</v>
      </c>
      <c r="C118" s="21" t="n">
        <v>0</v>
      </c>
      <c r="D118" s="21" t="n">
        <v>0</v>
      </c>
      <c r="E118" s="88" t="n">
        <f aca="false">(B118+C118+D118)/3</f>
        <v>0</v>
      </c>
      <c r="K118" s="69"/>
      <c r="L118" s="21"/>
      <c r="M118" s="21"/>
      <c r="N118" s="21"/>
      <c r="O118" s="8"/>
    </row>
    <row r="119" customFormat="false" ht="15" hidden="false" customHeight="false" outlineLevel="0" collapsed="false">
      <c r="A119" s="50" t="n">
        <v>38830</v>
      </c>
      <c r="B119" s="21" t="n">
        <v>0</v>
      </c>
      <c r="C119" s="21" t="n">
        <v>0</v>
      </c>
      <c r="D119" s="21" t="n">
        <v>0</v>
      </c>
      <c r="E119" s="88" t="n">
        <f aca="false">(B119+C119+D119)/3</f>
        <v>0</v>
      </c>
      <c r="K119" s="69"/>
      <c r="L119" s="21"/>
      <c r="M119" s="21"/>
      <c r="N119" s="21"/>
      <c r="O119" s="8"/>
    </row>
    <row r="120" customFormat="false" ht="15" hidden="false" customHeight="false" outlineLevel="0" collapsed="false">
      <c r="A120" s="50" t="n">
        <v>38831</v>
      </c>
      <c r="B120" s="21" t="n">
        <v>0</v>
      </c>
      <c r="C120" s="21" t="n">
        <v>0</v>
      </c>
      <c r="D120" s="21" t="n">
        <v>0</v>
      </c>
      <c r="E120" s="88" t="n">
        <f aca="false">(B120+C120+D120)/3</f>
        <v>0</v>
      </c>
      <c r="K120" s="69"/>
      <c r="L120" s="21"/>
      <c r="M120" s="21"/>
      <c r="N120" s="21"/>
      <c r="O120" s="8"/>
    </row>
    <row r="121" customFormat="false" ht="15" hidden="false" customHeight="false" outlineLevel="0" collapsed="false">
      <c r="A121" s="50" t="n">
        <v>38832</v>
      </c>
      <c r="B121" s="21" t="n">
        <v>0</v>
      </c>
      <c r="C121" s="21" t="n">
        <v>0</v>
      </c>
      <c r="D121" s="21" t="n">
        <v>0</v>
      </c>
      <c r="E121" s="88" t="n">
        <f aca="false">(B121+C121+D121)/3</f>
        <v>0</v>
      </c>
      <c r="K121" s="69"/>
      <c r="L121" s="21"/>
      <c r="M121" s="21"/>
      <c r="N121" s="21"/>
      <c r="O121" s="8"/>
    </row>
    <row r="122" customFormat="false" ht="15" hidden="false" customHeight="false" outlineLevel="0" collapsed="false">
      <c r="A122" s="50" t="n">
        <v>38833</v>
      </c>
      <c r="B122" s="21" t="n">
        <v>0</v>
      </c>
      <c r="C122" s="21" t="n">
        <v>0</v>
      </c>
      <c r="D122" s="21" t="n">
        <v>0</v>
      </c>
      <c r="E122" s="88" t="n">
        <f aca="false">(B122+C122+D122)/3</f>
        <v>0</v>
      </c>
      <c r="K122" s="69"/>
      <c r="L122" s="21"/>
      <c r="M122" s="21"/>
      <c r="N122" s="21"/>
      <c r="O122" s="8"/>
    </row>
    <row r="123" customFormat="false" ht="15" hidden="false" customHeight="false" outlineLevel="0" collapsed="false">
      <c r="A123" s="50" t="n">
        <v>38834</v>
      </c>
      <c r="B123" s="21" t="n">
        <v>0</v>
      </c>
      <c r="C123" s="21" t="n">
        <v>0</v>
      </c>
      <c r="D123" s="21" t="n">
        <v>0</v>
      </c>
      <c r="E123" s="88" t="n">
        <f aca="false">(B123+C123+D123)/3</f>
        <v>0</v>
      </c>
      <c r="K123" s="69"/>
      <c r="L123" s="21"/>
      <c r="M123" s="21"/>
      <c r="N123" s="21"/>
      <c r="O123" s="8"/>
    </row>
    <row r="124" customFormat="false" ht="15" hidden="false" customHeight="false" outlineLevel="0" collapsed="false">
      <c r="A124" s="50" t="n">
        <v>38835</v>
      </c>
      <c r="B124" s="21" t="n">
        <v>0</v>
      </c>
      <c r="C124" s="21" t="n">
        <v>0</v>
      </c>
      <c r="D124" s="21" t="n">
        <v>0</v>
      </c>
      <c r="E124" s="88" t="n">
        <f aca="false">(B124+C124+D124)/3</f>
        <v>0</v>
      </c>
      <c r="K124" s="69"/>
      <c r="L124" s="21"/>
      <c r="M124" s="21"/>
      <c r="N124" s="21"/>
      <c r="O124" s="8"/>
    </row>
    <row r="125" customFormat="false" ht="15" hidden="false" customHeight="false" outlineLevel="0" collapsed="false">
      <c r="A125" s="50" t="n">
        <v>38836</v>
      </c>
      <c r="B125" s="21" t="n">
        <v>0</v>
      </c>
      <c r="C125" s="21" t="n">
        <v>0</v>
      </c>
      <c r="D125" s="21" t="n">
        <v>0</v>
      </c>
      <c r="E125" s="88" t="n">
        <f aca="false">(B125+C125+D125)/3</f>
        <v>0</v>
      </c>
      <c r="K125" s="69"/>
      <c r="L125" s="21"/>
      <c r="M125" s="21"/>
      <c r="N125" s="21"/>
      <c r="O125" s="8"/>
    </row>
    <row r="126" customFormat="false" ht="15" hidden="false" customHeight="false" outlineLevel="0" collapsed="false">
      <c r="A126" s="50" t="n">
        <v>38837</v>
      </c>
      <c r="B126" s="21" t="n">
        <v>0</v>
      </c>
      <c r="C126" s="21" t="n">
        <v>0</v>
      </c>
      <c r="D126" s="21" t="n">
        <v>0</v>
      </c>
      <c r="E126" s="88" t="n">
        <f aca="false">(B126+C126+D126)/3</f>
        <v>0</v>
      </c>
      <c r="K126" s="69"/>
      <c r="L126" s="21"/>
      <c r="M126" s="21"/>
      <c r="N126" s="21"/>
      <c r="O126" s="8"/>
    </row>
    <row r="127" customFormat="false" ht="15" hidden="false" customHeight="false" outlineLevel="0" collapsed="false">
      <c r="A127" s="50" t="n">
        <v>38838</v>
      </c>
      <c r="B127" s="21" t="n">
        <v>0</v>
      </c>
      <c r="C127" s="21" t="n">
        <v>0</v>
      </c>
      <c r="D127" s="21" t="n">
        <v>0</v>
      </c>
      <c r="E127" s="88" t="n">
        <f aca="false">(B127+C127+D127)/3</f>
        <v>0</v>
      </c>
      <c r="K127" s="69"/>
      <c r="L127" s="21"/>
      <c r="M127" s="21"/>
      <c r="N127" s="21"/>
      <c r="O127" s="8"/>
    </row>
    <row r="128" customFormat="false" ht="15" hidden="false" customHeight="false" outlineLevel="0" collapsed="false">
      <c r="A128" s="50" t="n">
        <v>38839</v>
      </c>
      <c r="B128" s="21" t="n">
        <v>0</v>
      </c>
      <c r="C128" s="21" t="n">
        <v>0</v>
      </c>
      <c r="D128" s="21" t="n">
        <v>0</v>
      </c>
      <c r="E128" s="88" t="n">
        <f aca="false">(B128+C128+D128)/3</f>
        <v>0</v>
      </c>
      <c r="K128" s="69"/>
      <c r="L128" s="21"/>
      <c r="M128" s="21"/>
      <c r="N128" s="21"/>
      <c r="O128" s="8"/>
    </row>
    <row r="129" customFormat="false" ht="15" hidden="false" customHeight="false" outlineLevel="0" collapsed="false">
      <c r="A129" s="50" t="n">
        <v>38840</v>
      </c>
      <c r="B129" s="21" t="n">
        <v>0</v>
      </c>
      <c r="C129" s="21" t="n">
        <v>0</v>
      </c>
      <c r="D129" s="21" t="n">
        <v>0</v>
      </c>
      <c r="E129" s="88" t="n">
        <f aca="false">(B129+C129+D129)/3</f>
        <v>0</v>
      </c>
      <c r="K129" s="69"/>
      <c r="L129" s="21"/>
      <c r="M129" s="21"/>
      <c r="N129" s="21"/>
      <c r="O129" s="8"/>
    </row>
    <row r="130" customFormat="false" ht="15" hidden="false" customHeight="false" outlineLevel="0" collapsed="false">
      <c r="A130" s="50" t="n">
        <v>38841</v>
      </c>
      <c r="B130" s="21" t="n">
        <v>0</v>
      </c>
      <c r="C130" s="21" t="n">
        <v>0</v>
      </c>
      <c r="D130" s="21" t="n">
        <v>0</v>
      </c>
      <c r="E130" s="88" t="n">
        <f aca="false">(B130+C130+D130)/3</f>
        <v>0</v>
      </c>
      <c r="K130" s="69"/>
      <c r="L130" s="21"/>
      <c r="M130" s="21"/>
      <c r="N130" s="21"/>
      <c r="O130" s="8"/>
    </row>
    <row r="131" customFormat="false" ht="15" hidden="false" customHeight="false" outlineLevel="0" collapsed="false">
      <c r="A131" s="50" t="n">
        <v>38842</v>
      </c>
      <c r="B131" s="21" t="n">
        <v>0</v>
      </c>
      <c r="C131" s="21" t="n">
        <v>0</v>
      </c>
      <c r="D131" s="21" t="n">
        <v>0</v>
      </c>
      <c r="E131" s="88" t="n">
        <f aca="false">(B131+C131+D131)/3</f>
        <v>0</v>
      </c>
      <c r="K131" s="69"/>
      <c r="L131" s="21"/>
      <c r="M131" s="21"/>
      <c r="N131" s="21"/>
      <c r="O131" s="8"/>
    </row>
    <row r="132" customFormat="false" ht="15" hidden="false" customHeight="false" outlineLevel="0" collapsed="false">
      <c r="A132" s="50" t="n">
        <v>38843</v>
      </c>
      <c r="B132" s="21" t="n">
        <v>0</v>
      </c>
      <c r="C132" s="21" t="n">
        <v>0</v>
      </c>
      <c r="D132" s="21" t="n">
        <v>0</v>
      </c>
      <c r="E132" s="88" t="n">
        <f aca="false">(B132+C132+D132)/3</f>
        <v>0</v>
      </c>
      <c r="K132" s="69"/>
      <c r="L132" s="21"/>
      <c r="M132" s="21"/>
      <c r="N132" s="21"/>
      <c r="O132" s="8"/>
    </row>
    <row r="133" customFormat="false" ht="15" hidden="false" customHeight="false" outlineLevel="0" collapsed="false">
      <c r="A133" s="50" t="n">
        <v>38844</v>
      </c>
      <c r="B133" s="21" t="n">
        <v>0</v>
      </c>
      <c r="C133" s="21" t="n">
        <v>0</v>
      </c>
      <c r="D133" s="21" t="n">
        <v>0</v>
      </c>
      <c r="E133" s="88" t="n">
        <f aca="false">(B133+C133+D133)/3</f>
        <v>0</v>
      </c>
      <c r="K133" s="69"/>
      <c r="L133" s="21"/>
      <c r="M133" s="21"/>
      <c r="N133" s="21"/>
      <c r="O133" s="8"/>
    </row>
    <row r="134" customFormat="false" ht="15" hidden="false" customHeight="false" outlineLevel="0" collapsed="false">
      <c r="A134" s="50" t="n">
        <v>38845</v>
      </c>
      <c r="B134" s="21" t="n">
        <v>0</v>
      </c>
      <c r="C134" s="21" t="n">
        <v>0</v>
      </c>
      <c r="D134" s="21" t="n">
        <v>0</v>
      </c>
      <c r="E134" s="88" t="n">
        <f aca="false">(B134+C134+D134)/3</f>
        <v>0</v>
      </c>
      <c r="K134" s="69"/>
      <c r="L134" s="21"/>
      <c r="M134" s="21"/>
      <c r="N134" s="21"/>
      <c r="O134" s="8"/>
    </row>
    <row r="135" customFormat="false" ht="15" hidden="false" customHeight="false" outlineLevel="0" collapsed="false">
      <c r="A135" s="50" t="n">
        <v>38846</v>
      </c>
      <c r="B135" s="21" t="n">
        <v>0</v>
      </c>
      <c r="C135" s="21" t="n">
        <v>0</v>
      </c>
      <c r="D135" s="21" t="n">
        <v>0</v>
      </c>
      <c r="E135" s="88" t="n">
        <f aca="false">(B135+C135+D135)/3</f>
        <v>0</v>
      </c>
      <c r="K135" s="69"/>
      <c r="L135" s="21"/>
      <c r="M135" s="21"/>
      <c r="N135" s="21"/>
      <c r="O135" s="8"/>
    </row>
    <row r="136" customFormat="false" ht="15" hidden="false" customHeight="false" outlineLevel="0" collapsed="false">
      <c r="A136" s="50" t="n">
        <v>38847</v>
      </c>
      <c r="B136" s="21" t="n">
        <v>0</v>
      </c>
      <c r="C136" s="21" t="n">
        <v>0</v>
      </c>
      <c r="D136" s="21" t="n">
        <v>0</v>
      </c>
      <c r="E136" s="88" t="n">
        <f aca="false">(B136+C136+D136)/3</f>
        <v>0</v>
      </c>
      <c r="K136" s="69"/>
      <c r="L136" s="21"/>
      <c r="M136" s="21"/>
      <c r="N136" s="21"/>
      <c r="O136" s="8"/>
    </row>
    <row r="137" customFormat="false" ht="15" hidden="false" customHeight="false" outlineLevel="0" collapsed="false">
      <c r="A137" s="50" t="n">
        <v>38848</v>
      </c>
      <c r="B137" s="21" t="n">
        <v>0</v>
      </c>
      <c r="C137" s="21" t="n">
        <v>0</v>
      </c>
      <c r="D137" s="21" t="n">
        <v>0</v>
      </c>
      <c r="E137" s="88" t="n">
        <f aca="false">(B137+C137+D137)/3</f>
        <v>0</v>
      </c>
      <c r="K137" s="69"/>
      <c r="L137" s="21"/>
      <c r="M137" s="21"/>
      <c r="N137" s="21"/>
      <c r="O137" s="8"/>
    </row>
    <row r="138" customFormat="false" ht="15" hidden="false" customHeight="false" outlineLevel="0" collapsed="false">
      <c r="A138" s="50" t="n">
        <v>38849</v>
      </c>
      <c r="B138" s="21" t="n">
        <v>0</v>
      </c>
      <c r="C138" s="21" t="n">
        <v>0</v>
      </c>
      <c r="D138" s="21" t="n">
        <v>0</v>
      </c>
      <c r="E138" s="88" t="n">
        <f aca="false">(B138+C138+D138)/3</f>
        <v>0</v>
      </c>
      <c r="K138" s="69"/>
      <c r="L138" s="21"/>
      <c r="M138" s="21"/>
      <c r="N138" s="21"/>
      <c r="O138" s="8"/>
    </row>
    <row r="139" customFormat="false" ht="15" hidden="false" customHeight="false" outlineLevel="0" collapsed="false">
      <c r="A139" s="50" t="n">
        <v>38850</v>
      </c>
      <c r="B139" s="21" t="n">
        <v>0</v>
      </c>
      <c r="C139" s="21" t="n">
        <v>0</v>
      </c>
      <c r="D139" s="21" t="n">
        <v>0</v>
      </c>
      <c r="E139" s="88" t="n">
        <f aca="false">(B139+C139+D139)/3</f>
        <v>0</v>
      </c>
      <c r="K139" s="69"/>
      <c r="L139" s="21"/>
      <c r="M139" s="21"/>
      <c r="N139" s="21"/>
      <c r="O139" s="8"/>
    </row>
    <row r="140" customFormat="false" ht="15" hidden="false" customHeight="false" outlineLevel="0" collapsed="false">
      <c r="A140" s="50" t="n">
        <v>38851</v>
      </c>
      <c r="B140" s="21" t="n">
        <v>0</v>
      </c>
      <c r="C140" s="21" t="n">
        <v>0</v>
      </c>
      <c r="D140" s="21" t="n">
        <v>0</v>
      </c>
      <c r="E140" s="88" t="n">
        <f aca="false">(B140+C140+D140)/3</f>
        <v>0</v>
      </c>
      <c r="K140" s="69"/>
      <c r="L140" s="21"/>
      <c r="M140" s="21"/>
      <c r="N140" s="21"/>
      <c r="O140" s="8"/>
    </row>
    <row r="141" customFormat="false" ht="15" hidden="false" customHeight="false" outlineLevel="0" collapsed="false">
      <c r="A141" s="50" t="n">
        <v>38852</v>
      </c>
      <c r="B141" s="21" t="n">
        <v>0</v>
      </c>
      <c r="C141" s="21" t="n">
        <v>0</v>
      </c>
      <c r="D141" s="21" t="n">
        <v>0</v>
      </c>
      <c r="E141" s="88" t="n">
        <f aca="false">(B141+C141+D141)/3</f>
        <v>0</v>
      </c>
      <c r="K141" s="69"/>
      <c r="L141" s="21"/>
      <c r="M141" s="21"/>
      <c r="N141" s="21"/>
      <c r="O141" s="8"/>
    </row>
    <row r="142" customFormat="false" ht="15" hidden="false" customHeight="false" outlineLevel="0" collapsed="false">
      <c r="A142" s="50" t="n">
        <v>38853</v>
      </c>
      <c r="B142" s="21" t="n">
        <v>0</v>
      </c>
      <c r="C142" s="21" t="n">
        <v>0</v>
      </c>
      <c r="D142" s="21" t="n">
        <v>0</v>
      </c>
      <c r="E142" s="88" t="n">
        <f aca="false">(B142+C142+D142)/3</f>
        <v>0</v>
      </c>
      <c r="K142" s="69"/>
      <c r="L142" s="21"/>
      <c r="M142" s="21"/>
      <c r="N142" s="21"/>
      <c r="O142" s="8"/>
    </row>
    <row r="143" customFormat="false" ht="15" hidden="false" customHeight="false" outlineLevel="0" collapsed="false">
      <c r="A143" s="50" t="n">
        <v>38854</v>
      </c>
      <c r="B143" s="21" t="n">
        <v>0</v>
      </c>
      <c r="C143" s="21" t="n">
        <v>0</v>
      </c>
      <c r="D143" s="21" t="n">
        <v>0</v>
      </c>
      <c r="E143" s="88" t="n">
        <f aca="false">(B143+C143+D143)/3</f>
        <v>0</v>
      </c>
      <c r="K143" s="69"/>
      <c r="L143" s="21"/>
      <c r="M143" s="21"/>
      <c r="N143" s="21"/>
      <c r="O143" s="8"/>
    </row>
    <row r="144" customFormat="false" ht="15" hidden="false" customHeight="false" outlineLevel="0" collapsed="false">
      <c r="A144" s="50" t="n">
        <v>38855</v>
      </c>
      <c r="B144" s="21" t="n">
        <v>0</v>
      </c>
      <c r="C144" s="21" t="n">
        <v>0</v>
      </c>
      <c r="D144" s="21" t="n">
        <v>0</v>
      </c>
      <c r="E144" s="88" t="n">
        <f aca="false">(B144+C144+D144)/3</f>
        <v>0</v>
      </c>
      <c r="K144" s="69"/>
      <c r="L144" s="21"/>
      <c r="M144" s="21"/>
      <c r="N144" s="21"/>
      <c r="O144" s="8"/>
    </row>
    <row r="145" customFormat="false" ht="15" hidden="false" customHeight="false" outlineLevel="0" collapsed="false">
      <c r="A145" s="50" t="n">
        <v>38856</v>
      </c>
      <c r="B145" s="21" t="n">
        <v>0</v>
      </c>
      <c r="C145" s="21" t="n">
        <v>0</v>
      </c>
      <c r="D145" s="21" t="n">
        <v>0</v>
      </c>
      <c r="E145" s="88" t="n">
        <f aca="false">(B145+C145+D145)/3</f>
        <v>0</v>
      </c>
      <c r="K145" s="69"/>
      <c r="L145" s="21"/>
      <c r="M145" s="21"/>
      <c r="N145" s="21"/>
      <c r="O145" s="8"/>
    </row>
    <row r="146" customFormat="false" ht="15" hidden="false" customHeight="false" outlineLevel="0" collapsed="false">
      <c r="A146" s="50" t="n">
        <v>38857</v>
      </c>
      <c r="B146" s="21" t="n">
        <v>0</v>
      </c>
      <c r="C146" s="21" t="n">
        <v>0</v>
      </c>
      <c r="D146" s="21" t="n">
        <v>0</v>
      </c>
      <c r="E146" s="88" t="n">
        <f aca="false">(B146+C146+D146)/3</f>
        <v>0</v>
      </c>
      <c r="K146" s="69"/>
      <c r="L146" s="21"/>
      <c r="M146" s="21"/>
      <c r="N146" s="21"/>
      <c r="O146" s="8"/>
    </row>
    <row r="147" customFormat="false" ht="15" hidden="false" customHeight="false" outlineLevel="0" collapsed="false">
      <c r="A147" s="50" t="n">
        <v>38858</v>
      </c>
      <c r="B147" s="21" t="n">
        <v>0</v>
      </c>
      <c r="C147" s="21" t="n">
        <v>0</v>
      </c>
      <c r="D147" s="21" t="n">
        <v>0</v>
      </c>
      <c r="E147" s="88" t="n">
        <f aca="false">(B147+C147+D147)/3</f>
        <v>0</v>
      </c>
      <c r="K147" s="69"/>
      <c r="L147" s="21"/>
      <c r="M147" s="21"/>
      <c r="N147" s="21"/>
      <c r="O147" s="8"/>
    </row>
    <row r="148" customFormat="false" ht="15" hidden="false" customHeight="false" outlineLevel="0" collapsed="false">
      <c r="A148" s="50" t="n">
        <v>38859</v>
      </c>
      <c r="B148" s="21" t="n">
        <v>0</v>
      </c>
      <c r="C148" s="21" t="n">
        <v>0</v>
      </c>
      <c r="D148" s="21" t="n">
        <v>0</v>
      </c>
      <c r="E148" s="88" t="n">
        <f aca="false">(B148+C148+D148)/3</f>
        <v>0</v>
      </c>
      <c r="K148" s="69"/>
      <c r="L148" s="21"/>
      <c r="M148" s="21"/>
      <c r="N148" s="21"/>
      <c r="O148" s="8"/>
    </row>
    <row r="149" customFormat="false" ht="15" hidden="false" customHeight="false" outlineLevel="0" collapsed="false">
      <c r="A149" s="50" t="n">
        <v>38860</v>
      </c>
      <c r="B149" s="21" t="n">
        <v>0</v>
      </c>
      <c r="C149" s="21" t="n">
        <v>0</v>
      </c>
      <c r="D149" s="21" t="n">
        <v>0</v>
      </c>
      <c r="E149" s="88" t="n">
        <f aca="false">(B149+C149+D149)/3</f>
        <v>0</v>
      </c>
      <c r="K149" s="69"/>
      <c r="L149" s="21"/>
      <c r="M149" s="21"/>
      <c r="N149" s="21"/>
      <c r="O149" s="8"/>
    </row>
    <row r="150" customFormat="false" ht="15" hidden="false" customHeight="false" outlineLevel="0" collapsed="false">
      <c r="A150" s="50" t="n">
        <v>38861</v>
      </c>
      <c r="B150" s="21" t="n">
        <v>0</v>
      </c>
      <c r="C150" s="21" t="n">
        <v>0</v>
      </c>
      <c r="D150" s="21" t="n">
        <v>0</v>
      </c>
      <c r="E150" s="88" t="n">
        <f aca="false">(B150+C150+D150)/3</f>
        <v>0</v>
      </c>
      <c r="K150" s="69"/>
      <c r="L150" s="21"/>
      <c r="M150" s="21"/>
      <c r="N150" s="21"/>
      <c r="O150" s="8"/>
    </row>
    <row r="151" customFormat="false" ht="15" hidden="false" customHeight="false" outlineLevel="0" collapsed="false">
      <c r="A151" s="50" t="n">
        <v>38862</v>
      </c>
      <c r="B151" s="21" t="n">
        <v>0</v>
      </c>
      <c r="C151" s="21" t="n">
        <v>0</v>
      </c>
      <c r="D151" s="21" t="n">
        <v>0</v>
      </c>
      <c r="E151" s="88" t="n">
        <f aca="false">(B151+C151+D151)/3</f>
        <v>0</v>
      </c>
      <c r="K151" s="69"/>
      <c r="L151" s="21"/>
      <c r="M151" s="21"/>
      <c r="N151" s="21"/>
      <c r="O151" s="8"/>
    </row>
    <row r="152" customFormat="false" ht="15" hidden="false" customHeight="false" outlineLevel="0" collapsed="false">
      <c r="A152" s="50" t="n">
        <v>38863</v>
      </c>
      <c r="B152" s="21" t="n">
        <v>0</v>
      </c>
      <c r="C152" s="21" t="n">
        <v>0</v>
      </c>
      <c r="D152" s="21" t="n">
        <v>0</v>
      </c>
      <c r="E152" s="88" t="n">
        <f aca="false">(B152+C152+D152)/3</f>
        <v>0</v>
      </c>
      <c r="K152" s="69"/>
      <c r="L152" s="21"/>
      <c r="M152" s="21"/>
      <c r="N152" s="21"/>
      <c r="O152" s="8"/>
    </row>
    <row r="153" customFormat="false" ht="15" hidden="false" customHeight="false" outlineLevel="0" collapsed="false">
      <c r="A153" s="50" t="n">
        <v>38864</v>
      </c>
      <c r="B153" s="21" t="n">
        <v>0</v>
      </c>
      <c r="C153" s="21" t="n">
        <v>0</v>
      </c>
      <c r="D153" s="21" t="n">
        <v>0</v>
      </c>
      <c r="E153" s="88" t="n">
        <f aca="false">(B153+C153+D153)/3</f>
        <v>0</v>
      </c>
      <c r="K153" s="69"/>
      <c r="L153" s="21"/>
      <c r="M153" s="21"/>
      <c r="N153" s="21"/>
      <c r="O153" s="8"/>
    </row>
    <row r="154" customFormat="false" ht="15" hidden="false" customHeight="false" outlineLevel="0" collapsed="false">
      <c r="A154" s="50" t="n">
        <v>38865</v>
      </c>
      <c r="B154" s="21" t="n">
        <v>0</v>
      </c>
      <c r="C154" s="21" t="n">
        <v>0</v>
      </c>
      <c r="D154" s="21" t="n">
        <v>0</v>
      </c>
      <c r="E154" s="88" t="n">
        <f aca="false">(B154+C154+D154)/3</f>
        <v>0</v>
      </c>
      <c r="K154" s="69"/>
      <c r="L154" s="21"/>
      <c r="M154" s="21"/>
      <c r="N154" s="21"/>
      <c r="O154" s="8"/>
    </row>
    <row r="155" customFormat="false" ht="15" hidden="false" customHeight="false" outlineLevel="0" collapsed="false">
      <c r="A155" s="50" t="n">
        <v>38866</v>
      </c>
      <c r="B155" s="21" t="n">
        <v>0</v>
      </c>
      <c r="C155" s="21" t="n">
        <v>0</v>
      </c>
      <c r="D155" s="21" t="n">
        <v>0</v>
      </c>
      <c r="E155" s="88" t="n">
        <f aca="false">(B155+C155+D155)/3</f>
        <v>0</v>
      </c>
      <c r="K155" s="69"/>
      <c r="L155" s="21"/>
      <c r="M155" s="21"/>
      <c r="N155" s="21"/>
      <c r="O155" s="8"/>
    </row>
    <row r="156" customFormat="false" ht="15" hidden="false" customHeight="false" outlineLevel="0" collapsed="false">
      <c r="A156" s="50" t="n">
        <v>38867</v>
      </c>
      <c r="B156" s="21" t="n">
        <v>0</v>
      </c>
      <c r="C156" s="21" t="n">
        <v>0</v>
      </c>
      <c r="D156" s="21" t="n">
        <v>0</v>
      </c>
      <c r="E156" s="88" t="n">
        <f aca="false">(B156+C156+D156)/3</f>
        <v>0</v>
      </c>
      <c r="K156" s="69"/>
      <c r="L156" s="21"/>
      <c r="M156" s="21"/>
      <c r="N156" s="21"/>
      <c r="O156" s="8"/>
    </row>
    <row r="157" customFormat="false" ht="15" hidden="false" customHeight="false" outlineLevel="0" collapsed="false">
      <c r="A157" s="50" t="n">
        <v>38868</v>
      </c>
      <c r="B157" s="21" t="n">
        <v>0</v>
      </c>
      <c r="C157" s="21" t="n">
        <v>0</v>
      </c>
      <c r="D157" s="21" t="n">
        <v>0</v>
      </c>
      <c r="E157" s="88" t="n">
        <f aca="false">(B157+C157+D157)/3</f>
        <v>0</v>
      </c>
      <c r="K157" s="69"/>
      <c r="L157" s="21"/>
      <c r="M157" s="21"/>
      <c r="N157" s="21"/>
      <c r="O157" s="8"/>
    </row>
    <row r="158" customFormat="false" ht="15" hidden="false" customHeight="false" outlineLevel="0" collapsed="false">
      <c r="A158" s="50" t="n">
        <v>38869</v>
      </c>
      <c r="B158" s="21" t="n">
        <v>0</v>
      </c>
      <c r="C158" s="21" t="n">
        <v>0</v>
      </c>
      <c r="D158" s="21" t="n">
        <v>0</v>
      </c>
      <c r="E158" s="88" t="n">
        <f aca="false">(B158+C158+D158)/3</f>
        <v>0</v>
      </c>
      <c r="K158" s="69"/>
      <c r="L158" s="21"/>
      <c r="M158" s="21"/>
      <c r="N158" s="21"/>
      <c r="O158" s="8"/>
    </row>
    <row r="159" customFormat="false" ht="15" hidden="false" customHeight="false" outlineLevel="0" collapsed="false">
      <c r="A159" s="50" t="n">
        <v>38870</v>
      </c>
      <c r="B159" s="21" t="n">
        <v>0</v>
      </c>
      <c r="C159" s="21" t="n">
        <v>0</v>
      </c>
      <c r="D159" s="21" t="n">
        <v>0</v>
      </c>
      <c r="E159" s="88" t="n">
        <f aca="false">(B159+C159+D159)/3</f>
        <v>0</v>
      </c>
      <c r="K159" s="69"/>
      <c r="L159" s="21"/>
      <c r="M159" s="21"/>
      <c r="N159" s="21"/>
      <c r="O159" s="8"/>
    </row>
    <row r="160" customFormat="false" ht="15" hidden="false" customHeight="false" outlineLevel="0" collapsed="false">
      <c r="A160" s="50" t="n">
        <v>38871</v>
      </c>
      <c r="B160" s="21" t="n">
        <v>0</v>
      </c>
      <c r="C160" s="21" t="n">
        <v>0</v>
      </c>
      <c r="D160" s="21" t="n">
        <v>0</v>
      </c>
      <c r="E160" s="88" t="n">
        <f aca="false">(B160+C160+D160)/3</f>
        <v>0</v>
      </c>
      <c r="K160" s="69"/>
      <c r="L160" s="21"/>
      <c r="M160" s="21"/>
      <c r="N160" s="21"/>
      <c r="O160" s="8"/>
    </row>
    <row r="161" customFormat="false" ht="15" hidden="false" customHeight="false" outlineLevel="0" collapsed="false">
      <c r="A161" s="50" t="n">
        <v>38872</v>
      </c>
      <c r="B161" s="21" t="n">
        <v>0</v>
      </c>
      <c r="C161" s="21" t="n">
        <v>0</v>
      </c>
      <c r="D161" s="21" t="n">
        <v>0</v>
      </c>
      <c r="E161" s="88" t="n">
        <f aca="false">(B161+C161+D161)/3</f>
        <v>0</v>
      </c>
      <c r="K161" s="69"/>
      <c r="L161" s="21"/>
      <c r="M161" s="21"/>
      <c r="N161" s="21"/>
      <c r="O161" s="8"/>
    </row>
    <row r="162" customFormat="false" ht="15" hidden="false" customHeight="false" outlineLevel="0" collapsed="false">
      <c r="A162" s="50" t="n">
        <v>38873</v>
      </c>
      <c r="B162" s="21" t="n">
        <v>0</v>
      </c>
      <c r="C162" s="21" t="n">
        <v>0</v>
      </c>
      <c r="D162" s="21" t="n">
        <v>0</v>
      </c>
      <c r="E162" s="88" t="n">
        <f aca="false">(B162+C162+D162)/3</f>
        <v>0</v>
      </c>
      <c r="K162" s="69"/>
      <c r="L162" s="21"/>
      <c r="M162" s="21"/>
      <c r="N162" s="21"/>
      <c r="O162" s="8"/>
    </row>
    <row r="163" customFormat="false" ht="15" hidden="false" customHeight="false" outlineLevel="0" collapsed="false">
      <c r="A163" s="50" t="n">
        <v>38874</v>
      </c>
      <c r="B163" s="21" t="n">
        <v>0</v>
      </c>
      <c r="C163" s="21" t="n">
        <v>0</v>
      </c>
      <c r="D163" s="21" t="n">
        <v>0</v>
      </c>
      <c r="E163" s="88" t="n">
        <f aca="false">(B163+C163+D163)/3</f>
        <v>0</v>
      </c>
      <c r="K163" s="69"/>
      <c r="L163" s="21"/>
      <c r="M163" s="21"/>
      <c r="N163" s="21"/>
      <c r="O163" s="8"/>
    </row>
    <row r="164" customFormat="false" ht="15" hidden="false" customHeight="false" outlineLevel="0" collapsed="false">
      <c r="A164" s="50" t="n">
        <v>38875</v>
      </c>
      <c r="B164" s="21" t="n">
        <v>0</v>
      </c>
      <c r="C164" s="21" t="n">
        <v>0</v>
      </c>
      <c r="D164" s="21" t="n">
        <v>0</v>
      </c>
      <c r="E164" s="88" t="n">
        <f aca="false">(B164+C164+D164)/3</f>
        <v>0</v>
      </c>
      <c r="K164" s="69"/>
      <c r="L164" s="21"/>
      <c r="M164" s="21"/>
      <c r="N164" s="21"/>
      <c r="O164" s="8"/>
    </row>
    <row r="165" customFormat="false" ht="15" hidden="false" customHeight="false" outlineLevel="0" collapsed="false">
      <c r="A165" s="50" t="n">
        <v>38876</v>
      </c>
      <c r="B165" s="21" t="n">
        <v>0</v>
      </c>
      <c r="C165" s="21" t="n">
        <v>0</v>
      </c>
      <c r="D165" s="21" t="n">
        <v>0</v>
      </c>
      <c r="E165" s="88" t="n">
        <f aca="false">(B165+C165+D165)/3</f>
        <v>0</v>
      </c>
      <c r="K165" s="69"/>
      <c r="L165" s="21"/>
      <c r="M165" s="21"/>
      <c r="N165" s="21"/>
      <c r="O165" s="8"/>
    </row>
    <row r="166" customFormat="false" ht="15" hidden="false" customHeight="false" outlineLevel="0" collapsed="false">
      <c r="A166" s="50" t="n">
        <v>38877</v>
      </c>
      <c r="B166" s="21" t="n">
        <v>0</v>
      </c>
      <c r="C166" s="21" t="n">
        <v>0</v>
      </c>
      <c r="D166" s="21" t="n">
        <v>0</v>
      </c>
      <c r="E166" s="88" t="n">
        <f aca="false">(B166+C166+D166)/3</f>
        <v>0</v>
      </c>
      <c r="K166" s="69"/>
      <c r="L166" s="21"/>
      <c r="M166" s="21"/>
      <c r="N166" s="21"/>
      <c r="O166" s="8"/>
    </row>
    <row r="167" customFormat="false" ht="15" hidden="false" customHeight="false" outlineLevel="0" collapsed="false">
      <c r="A167" s="50" t="n">
        <v>38878</v>
      </c>
      <c r="B167" s="21" t="n">
        <v>0</v>
      </c>
      <c r="C167" s="21" t="n">
        <v>0</v>
      </c>
      <c r="D167" s="21" t="n">
        <v>0</v>
      </c>
      <c r="E167" s="88" t="n">
        <f aca="false">(B167+C167+D167)/3</f>
        <v>0</v>
      </c>
      <c r="K167" s="69"/>
      <c r="L167" s="21"/>
      <c r="M167" s="21"/>
      <c r="N167" s="21"/>
      <c r="O167" s="8"/>
    </row>
    <row r="168" customFormat="false" ht="15" hidden="false" customHeight="false" outlineLevel="0" collapsed="false">
      <c r="A168" s="50" t="n">
        <v>38879</v>
      </c>
      <c r="B168" s="21" t="n">
        <v>0</v>
      </c>
      <c r="C168" s="21" t="n">
        <v>0</v>
      </c>
      <c r="D168" s="21" t="n">
        <v>0</v>
      </c>
      <c r="E168" s="88" t="n">
        <f aca="false">(B168+C168+D168)/3</f>
        <v>0</v>
      </c>
      <c r="K168" s="69"/>
      <c r="L168" s="21"/>
      <c r="M168" s="21"/>
      <c r="N168" s="21"/>
      <c r="O168" s="8"/>
    </row>
    <row r="169" customFormat="false" ht="15" hidden="false" customHeight="false" outlineLevel="0" collapsed="false">
      <c r="A169" s="50" t="n">
        <v>38880</v>
      </c>
      <c r="B169" s="21" t="n">
        <v>0</v>
      </c>
      <c r="C169" s="21" t="n">
        <v>0</v>
      </c>
      <c r="D169" s="21" t="n">
        <v>0</v>
      </c>
      <c r="E169" s="88" t="n">
        <f aca="false">(B169+C169+D169)/3</f>
        <v>0</v>
      </c>
      <c r="K169" s="69"/>
      <c r="L169" s="21"/>
      <c r="M169" s="21"/>
      <c r="N169" s="21"/>
      <c r="O169" s="8"/>
    </row>
    <row r="170" customFormat="false" ht="15" hidden="false" customHeight="false" outlineLevel="0" collapsed="false">
      <c r="A170" s="50" t="n">
        <v>38881</v>
      </c>
      <c r="B170" s="21" t="n">
        <v>0</v>
      </c>
      <c r="C170" s="21" t="n">
        <v>0</v>
      </c>
      <c r="D170" s="21" t="n">
        <v>0</v>
      </c>
      <c r="E170" s="88" t="n">
        <f aca="false">(B170+C170+D170)/3</f>
        <v>0</v>
      </c>
      <c r="K170" s="69"/>
      <c r="L170" s="21"/>
      <c r="M170" s="21"/>
      <c r="N170" s="21"/>
      <c r="O170" s="8"/>
    </row>
    <row r="171" customFormat="false" ht="15" hidden="false" customHeight="false" outlineLevel="0" collapsed="false">
      <c r="A171" s="50" t="n">
        <v>38882</v>
      </c>
      <c r="B171" s="21" t="n">
        <v>0</v>
      </c>
      <c r="C171" s="21" t="n">
        <v>0</v>
      </c>
      <c r="D171" s="21" t="n">
        <v>0</v>
      </c>
      <c r="E171" s="88" t="n">
        <f aca="false">(B171+C171+D171)/3</f>
        <v>0</v>
      </c>
      <c r="K171" s="69"/>
      <c r="L171" s="21"/>
      <c r="M171" s="21"/>
      <c r="N171" s="21"/>
      <c r="O171" s="8"/>
    </row>
    <row r="172" customFormat="false" ht="15" hidden="false" customHeight="false" outlineLevel="0" collapsed="false">
      <c r="A172" s="50" t="n">
        <v>38883</v>
      </c>
      <c r="B172" s="21" t="n">
        <v>0</v>
      </c>
      <c r="C172" s="21" t="n">
        <v>0</v>
      </c>
      <c r="D172" s="21" t="n">
        <v>0</v>
      </c>
      <c r="E172" s="88" t="n">
        <f aca="false">(B172+C172+D172)/3</f>
        <v>0</v>
      </c>
      <c r="K172" s="69"/>
      <c r="L172" s="21"/>
      <c r="M172" s="21"/>
      <c r="N172" s="21"/>
      <c r="O172" s="8"/>
    </row>
    <row r="173" customFormat="false" ht="15" hidden="false" customHeight="false" outlineLevel="0" collapsed="false">
      <c r="A173" s="50" t="n">
        <v>38884</v>
      </c>
      <c r="B173" s="21" t="n">
        <v>0</v>
      </c>
      <c r="C173" s="21" t="n">
        <v>0</v>
      </c>
      <c r="D173" s="21" t="n">
        <v>0</v>
      </c>
      <c r="E173" s="88" t="n">
        <f aca="false">(B173+C173+D173)/3</f>
        <v>0</v>
      </c>
      <c r="K173" s="69"/>
      <c r="L173" s="21"/>
      <c r="M173" s="21"/>
      <c r="N173" s="21"/>
      <c r="O173" s="8"/>
    </row>
    <row r="174" customFormat="false" ht="15" hidden="false" customHeight="false" outlineLevel="0" collapsed="false">
      <c r="A174" s="50" t="n">
        <v>38885</v>
      </c>
      <c r="B174" s="21" t="n">
        <v>0</v>
      </c>
      <c r="C174" s="21" t="n">
        <v>0</v>
      </c>
      <c r="D174" s="21" t="n">
        <v>0</v>
      </c>
      <c r="E174" s="88" t="n">
        <f aca="false">(B174+C174+D174)/3</f>
        <v>0</v>
      </c>
      <c r="K174" s="69"/>
      <c r="L174" s="21"/>
      <c r="M174" s="21"/>
      <c r="N174" s="21"/>
      <c r="O174" s="8"/>
    </row>
    <row r="175" customFormat="false" ht="15" hidden="false" customHeight="false" outlineLevel="0" collapsed="false">
      <c r="A175" s="50" t="n">
        <v>38886</v>
      </c>
      <c r="B175" s="21" t="n">
        <v>0.4272</v>
      </c>
      <c r="C175" s="21" t="n">
        <v>0</v>
      </c>
      <c r="D175" s="21" t="n">
        <v>0</v>
      </c>
      <c r="E175" s="88" t="n">
        <f aca="false">(B175+C175+D175)/3</f>
        <v>0.1424</v>
      </c>
      <c r="K175" s="69"/>
      <c r="L175" s="21"/>
      <c r="M175" s="21"/>
      <c r="N175" s="21"/>
      <c r="O175" s="8"/>
    </row>
    <row r="176" customFormat="false" ht="15" hidden="false" customHeight="false" outlineLevel="0" collapsed="false">
      <c r="A176" s="50" t="n">
        <v>38887</v>
      </c>
      <c r="B176" s="21" t="n">
        <v>0</v>
      </c>
      <c r="C176" s="21" t="n">
        <v>0</v>
      </c>
      <c r="D176" s="21" t="n">
        <v>0</v>
      </c>
      <c r="E176" s="88" t="n">
        <f aca="false">(B176+C176+D176)/3</f>
        <v>0</v>
      </c>
      <c r="K176" s="69"/>
      <c r="L176" s="21"/>
      <c r="M176" s="21"/>
      <c r="N176" s="21"/>
      <c r="O176" s="8"/>
    </row>
    <row r="177" customFormat="false" ht="15" hidden="false" customHeight="false" outlineLevel="0" collapsed="false">
      <c r="A177" s="50" t="n">
        <v>38888</v>
      </c>
      <c r="B177" s="21" t="n">
        <v>0</v>
      </c>
      <c r="C177" s="21" t="n">
        <v>0</v>
      </c>
      <c r="D177" s="21" t="n">
        <v>0</v>
      </c>
      <c r="E177" s="88" t="n">
        <f aca="false">(B177+C177+D177)/3</f>
        <v>0</v>
      </c>
      <c r="K177" s="69"/>
      <c r="L177" s="21"/>
      <c r="M177" s="21"/>
      <c r="N177" s="21"/>
      <c r="O177" s="8"/>
    </row>
    <row r="178" customFormat="false" ht="15" hidden="false" customHeight="false" outlineLevel="0" collapsed="false">
      <c r="A178" s="50" t="n">
        <v>38889</v>
      </c>
      <c r="B178" s="21" t="n">
        <v>0</v>
      </c>
      <c r="C178" s="21" t="n">
        <v>0</v>
      </c>
      <c r="D178" s="21" t="n">
        <v>0</v>
      </c>
      <c r="E178" s="88" t="n">
        <f aca="false">(B178+C178+D178)/3</f>
        <v>0</v>
      </c>
      <c r="K178" s="69"/>
      <c r="L178" s="21"/>
      <c r="M178" s="21"/>
      <c r="N178" s="21"/>
      <c r="O178" s="8"/>
    </row>
    <row r="179" customFormat="false" ht="15" hidden="false" customHeight="false" outlineLevel="0" collapsed="false">
      <c r="A179" s="50" t="n">
        <v>38890</v>
      </c>
      <c r="B179" s="21" t="n">
        <v>0</v>
      </c>
      <c r="C179" s="21" t="n">
        <v>0</v>
      </c>
      <c r="D179" s="21" t="n">
        <v>0</v>
      </c>
      <c r="E179" s="88" t="n">
        <f aca="false">(B179+C179+D179)/3</f>
        <v>0</v>
      </c>
      <c r="K179" s="69"/>
      <c r="L179" s="21"/>
      <c r="M179" s="21"/>
      <c r="N179" s="21"/>
      <c r="O179" s="8"/>
    </row>
    <row r="180" customFormat="false" ht="15" hidden="false" customHeight="false" outlineLevel="0" collapsed="false">
      <c r="A180" s="50" t="n">
        <v>38891</v>
      </c>
      <c r="B180" s="21" t="n">
        <v>0</v>
      </c>
      <c r="C180" s="21" t="n">
        <v>0</v>
      </c>
      <c r="D180" s="21" t="n">
        <v>0</v>
      </c>
      <c r="E180" s="88" t="n">
        <f aca="false">(B180+C180+D180)/3</f>
        <v>0</v>
      </c>
      <c r="K180" s="69"/>
      <c r="L180" s="21"/>
      <c r="M180" s="21"/>
      <c r="N180" s="21"/>
      <c r="O180" s="8"/>
    </row>
    <row r="181" customFormat="false" ht="15" hidden="false" customHeight="false" outlineLevel="0" collapsed="false">
      <c r="A181" s="50" t="n">
        <v>38892</v>
      </c>
      <c r="B181" s="21" t="n">
        <v>0</v>
      </c>
      <c r="C181" s="21" t="n">
        <v>0</v>
      </c>
      <c r="D181" s="21" t="n">
        <v>0</v>
      </c>
      <c r="E181" s="88" t="n">
        <f aca="false">(B181+C181+D181)/3</f>
        <v>0</v>
      </c>
      <c r="K181" s="69"/>
      <c r="L181" s="21"/>
      <c r="M181" s="21"/>
      <c r="N181" s="21"/>
      <c r="O181" s="8"/>
    </row>
    <row r="182" customFormat="false" ht="15" hidden="false" customHeight="false" outlineLevel="0" collapsed="false">
      <c r="A182" s="50" t="n">
        <v>38893</v>
      </c>
      <c r="B182" s="21" t="n">
        <v>0</v>
      </c>
      <c r="C182" s="21" t="n">
        <v>0</v>
      </c>
      <c r="D182" s="21" t="n">
        <v>0</v>
      </c>
      <c r="E182" s="88" t="n">
        <f aca="false">(B182+C182+D182)/3</f>
        <v>0</v>
      </c>
      <c r="K182" s="69"/>
      <c r="L182" s="21"/>
      <c r="M182" s="21"/>
      <c r="N182" s="21"/>
      <c r="O182" s="8"/>
    </row>
    <row r="183" customFormat="false" ht="15" hidden="false" customHeight="false" outlineLevel="0" collapsed="false">
      <c r="A183" s="50" t="n">
        <v>38894</v>
      </c>
      <c r="B183" s="21" t="n">
        <v>0</v>
      </c>
      <c r="C183" s="21" t="n">
        <v>0</v>
      </c>
      <c r="D183" s="21" t="n">
        <v>0</v>
      </c>
      <c r="E183" s="88" t="n">
        <f aca="false">(B183+C183+D183)/3</f>
        <v>0</v>
      </c>
      <c r="K183" s="69"/>
      <c r="L183" s="21"/>
      <c r="M183" s="21"/>
      <c r="N183" s="21"/>
      <c r="O183" s="8"/>
    </row>
    <row r="184" customFormat="false" ht="15" hidden="false" customHeight="false" outlineLevel="0" collapsed="false">
      <c r="A184" s="50" t="n">
        <v>38895</v>
      </c>
      <c r="B184" s="21" t="n">
        <v>0</v>
      </c>
      <c r="C184" s="21" t="n">
        <v>0</v>
      </c>
      <c r="D184" s="21" t="n">
        <v>0</v>
      </c>
      <c r="E184" s="88" t="n">
        <f aca="false">(B184+C184+D184)/3</f>
        <v>0</v>
      </c>
      <c r="K184" s="69"/>
      <c r="L184" s="21"/>
      <c r="M184" s="21"/>
      <c r="N184" s="21"/>
      <c r="O184" s="8"/>
    </row>
    <row r="185" customFormat="false" ht="15" hidden="false" customHeight="false" outlineLevel="0" collapsed="false">
      <c r="A185" s="50" t="n">
        <v>38896</v>
      </c>
      <c r="B185" s="21" t="n">
        <v>0</v>
      </c>
      <c r="C185" s="21" t="n">
        <v>0</v>
      </c>
      <c r="D185" s="21" t="n">
        <v>0</v>
      </c>
      <c r="E185" s="88" t="n">
        <f aca="false">(B185+C185+D185)/3</f>
        <v>0</v>
      </c>
      <c r="K185" s="69"/>
      <c r="L185" s="21"/>
      <c r="M185" s="21"/>
      <c r="N185" s="21"/>
      <c r="O185" s="8"/>
    </row>
    <row r="186" customFormat="false" ht="15" hidden="false" customHeight="false" outlineLevel="0" collapsed="false">
      <c r="A186" s="50" t="n">
        <v>38897</v>
      </c>
      <c r="B186" s="21" t="n">
        <v>0</v>
      </c>
      <c r="C186" s="21" t="n">
        <v>0</v>
      </c>
      <c r="D186" s="21" t="n">
        <v>0</v>
      </c>
      <c r="E186" s="88" t="n">
        <f aca="false">(B186+C186+D186)/3</f>
        <v>0</v>
      </c>
      <c r="K186" s="69"/>
      <c r="L186" s="21"/>
      <c r="M186" s="21"/>
      <c r="N186" s="21"/>
      <c r="O186" s="8"/>
    </row>
    <row r="187" customFormat="false" ht="15" hidden="false" customHeight="false" outlineLevel="0" collapsed="false">
      <c r="A187" s="50" t="n">
        <v>38898</v>
      </c>
      <c r="B187" s="21" t="n">
        <v>0</v>
      </c>
      <c r="C187" s="21" t="n">
        <v>0</v>
      </c>
      <c r="D187" s="21" t="n">
        <v>0</v>
      </c>
      <c r="E187" s="88" t="n">
        <f aca="false">(B187+C187+D187)/3</f>
        <v>0</v>
      </c>
      <c r="K187" s="69"/>
      <c r="L187" s="21"/>
      <c r="M187" s="21"/>
      <c r="N187" s="21"/>
      <c r="O187" s="8"/>
    </row>
    <row r="188" customFormat="false" ht="15" hidden="false" customHeight="false" outlineLevel="0" collapsed="false">
      <c r="A188" s="50" t="n">
        <v>38899</v>
      </c>
      <c r="B188" s="21" t="n">
        <v>0</v>
      </c>
      <c r="C188" s="21" t="n">
        <v>0</v>
      </c>
      <c r="D188" s="21" t="n">
        <v>0</v>
      </c>
      <c r="E188" s="88" t="n">
        <f aca="false">(B188+C188+D188)/3</f>
        <v>0</v>
      </c>
      <c r="K188" s="69"/>
      <c r="L188" s="21"/>
      <c r="M188" s="21"/>
      <c r="N188" s="21"/>
      <c r="O188" s="8"/>
    </row>
    <row r="189" customFormat="false" ht="15" hidden="false" customHeight="false" outlineLevel="0" collapsed="false">
      <c r="A189" s="50" t="n">
        <v>38900</v>
      </c>
      <c r="B189" s="21" t="n">
        <v>0</v>
      </c>
      <c r="C189" s="21" t="n">
        <v>0</v>
      </c>
      <c r="D189" s="21" t="n">
        <v>0</v>
      </c>
      <c r="E189" s="88" t="n">
        <f aca="false">(B189+C189+D189)/3</f>
        <v>0</v>
      </c>
      <c r="K189" s="69"/>
      <c r="L189" s="21"/>
      <c r="M189" s="21"/>
      <c r="N189" s="21"/>
      <c r="O189" s="8"/>
    </row>
    <row r="190" customFormat="false" ht="15" hidden="false" customHeight="false" outlineLevel="0" collapsed="false">
      <c r="A190" s="50" t="n">
        <v>38901</v>
      </c>
      <c r="B190" s="21" t="n">
        <v>0</v>
      </c>
      <c r="C190" s="21" t="n">
        <v>0</v>
      </c>
      <c r="D190" s="21" t="n">
        <v>0</v>
      </c>
      <c r="E190" s="88" t="n">
        <f aca="false">(B190+C190+D190)/3</f>
        <v>0</v>
      </c>
      <c r="K190" s="69"/>
      <c r="L190" s="21"/>
      <c r="M190" s="21"/>
      <c r="N190" s="21"/>
      <c r="O190" s="8"/>
    </row>
    <row r="191" customFormat="false" ht="15" hidden="false" customHeight="false" outlineLevel="0" collapsed="false">
      <c r="A191" s="50" t="n">
        <v>38902</v>
      </c>
      <c r="B191" s="21" t="n">
        <v>0</v>
      </c>
      <c r="C191" s="21" t="n">
        <v>0</v>
      </c>
      <c r="D191" s="21" t="n">
        <v>0</v>
      </c>
      <c r="E191" s="88" t="n">
        <f aca="false">(B191+C191+D191)/3</f>
        <v>0</v>
      </c>
      <c r="K191" s="69"/>
      <c r="L191" s="21"/>
      <c r="M191" s="21"/>
      <c r="N191" s="21"/>
      <c r="O191" s="8"/>
    </row>
    <row r="192" customFormat="false" ht="15" hidden="false" customHeight="false" outlineLevel="0" collapsed="false">
      <c r="A192" s="50" t="n">
        <v>38903</v>
      </c>
      <c r="B192" s="21" t="n">
        <v>0</v>
      </c>
      <c r="C192" s="21" t="n">
        <v>0</v>
      </c>
      <c r="D192" s="21" t="n">
        <v>0</v>
      </c>
      <c r="E192" s="88" t="n">
        <f aca="false">(B192+C192+D192)/3</f>
        <v>0</v>
      </c>
      <c r="K192" s="69"/>
      <c r="L192" s="21"/>
      <c r="M192" s="21"/>
      <c r="N192" s="21"/>
      <c r="O192" s="8"/>
    </row>
    <row r="193" customFormat="false" ht="15" hidden="false" customHeight="false" outlineLevel="0" collapsed="false">
      <c r="A193" s="50" t="n">
        <v>38904</v>
      </c>
      <c r="B193" s="21" t="n">
        <v>0</v>
      </c>
      <c r="C193" s="21" t="n">
        <v>0</v>
      </c>
      <c r="D193" s="21" t="n">
        <v>0</v>
      </c>
      <c r="E193" s="88" t="n">
        <f aca="false">(B193+C193+D193)/3</f>
        <v>0</v>
      </c>
      <c r="K193" s="69"/>
      <c r="L193" s="21"/>
      <c r="M193" s="21"/>
      <c r="N193" s="21"/>
      <c r="O193" s="8"/>
    </row>
    <row r="194" customFormat="false" ht="15" hidden="false" customHeight="false" outlineLevel="0" collapsed="false">
      <c r="A194" s="50" t="n">
        <v>38905</v>
      </c>
      <c r="B194" s="21" t="n">
        <v>0</v>
      </c>
      <c r="C194" s="21" t="n">
        <v>0</v>
      </c>
      <c r="D194" s="21" t="n">
        <v>0</v>
      </c>
      <c r="E194" s="88" t="n">
        <f aca="false">(B194+C194+D194)/3</f>
        <v>0</v>
      </c>
      <c r="K194" s="69"/>
      <c r="L194" s="21"/>
      <c r="M194" s="21"/>
      <c r="N194" s="21"/>
      <c r="O194" s="8"/>
    </row>
    <row r="195" customFormat="false" ht="15" hidden="false" customHeight="false" outlineLevel="0" collapsed="false">
      <c r="A195" s="50" t="n">
        <v>38906</v>
      </c>
      <c r="B195" s="21" t="n">
        <v>0</v>
      </c>
      <c r="C195" s="21" t="n">
        <v>0</v>
      </c>
      <c r="D195" s="21" t="n">
        <v>0</v>
      </c>
      <c r="E195" s="88" t="n">
        <f aca="false">(B195+C195+D195)/3</f>
        <v>0</v>
      </c>
      <c r="K195" s="69"/>
      <c r="L195" s="21"/>
      <c r="M195" s="21"/>
      <c r="N195" s="21"/>
      <c r="O195" s="8"/>
    </row>
    <row r="196" customFormat="false" ht="15" hidden="false" customHeight="false" outlineLevel="0" collapsed="false">
      <c r="A196" s="50" t="n">
        <v>38907</v>
      </c>
      <c r="B196" s="21" t="n">
        <v>0</v>
      </c>
      <c r="C196" s="21" t="n">
        <v>0</v>
      </c>
      <c r="D196" s="21" t="n">
        <v>0</v>
      </c>
      <c r="E196" s="88" t="n">
        <f aca="false">(B196+C196+D196)/3</f>
        <v>0</v>
      </c>
      <c r="K196" s="69"/>
      <c r="L196" s="21"/>
      <c r="M196" s="21"/>
      <c r="N196" s="21"/>
      <c r="O196" s="8"/>
    </row>
    <row r="197" customFormat="false" ht="15" hidden="false" customHeight="false" outlineLevel="0" collapsed="false">
      <c r="A197" s="50" t="n">
        <v>38908</v>
      </c>
      <c r="B197" s="21" t="n">
        <v>0</v>
      </c>
      <c r="C197" s="21" t="n">
        <v>0</v>
      </c>
      <c r="D197" s="21" t="n">
        <v>0</v>
      </c>
      <c r="E197" s="88" t="n">
        <f aca="false">(B197+C197+D197)/3</f>
        <v>0</v>
      </c>
      <c r="K197" s="69"/>
      <c r="L197" s="21"/>
      <c r="M197" s="21"/>
      <c r="N197" s="21"/>
      <c r="O197" s="8"/>
    </row>
    <row r="198" customFormat="false" ht="15" hidden="false" customHeight="false" outlineLevel="0" collapsed="false">
      <c r="A198" s="50" t="n">
        <v>38909</v>
      </c>
      <c r="B198" s="21" t="n">
        <v>0</v>
      </c>
      <c r="C198" s="21" t="n">
        <v>0</v>
      </c>
      <c r="D198" s="21" t="n">
        <v>0</v>
      </c>
      <c r="E198" s="88" t="n">
        <f aca="false">(B198+C198+D198)/3</f>
        <v>0</v>
      </c>
      <c r="K198" s="69"/>
      <c r="L198" s="21"/>
      <c r="M198" s="21"/>
      <c r="N198" s="21"/>
      <c r="O198" s="8"/>
    </row>
    <row r="199" customFormat="false" ht="15" hidden="false" customHeight="false" outlineLevel="0" collapsed="false">
      <c r="A199" s="50" t="n">
        <v>38910</v>
      </c>
      <c r="B199" s="21" t="n">
        <v>0</v>
      </c>
      <c r="C199" s="21" t="n">
        <v>0</v>
      </c>
      <c r="D199" s="21" t="n">
        <v>0</v>
      </c>
      <c r="E199" s="88" t="n">
        <f aca="false">(B199+C199+D199)/3</f>
        <v>0</v>
      </c>
      <c r="K199" s="69"/>
      <c r="L199" s="21"/>
      <c r="M199" s="21"/>
      <c r="N199" s="21"/>
      <c r="O199" s="8"/>
    </row>
    <row r="200" customFormat="false" ht="15" hidden="false" customHeight="false" outlineLevel="0" collapsed="false">
      <c r="A200" s="50" t="n">
        <v>38911</v>
      </c>
      <c r="B200" s="21" t="n">
        <v>0</v>
      </c>
      <c r="C200" s="21" t="n">
        <v>0</v>
      </c>
      <c r="D200" s="21" t="n">
        <v>0</v>
      </c>
      <c r="E200" s="88" t="n">
        <f aca="false">(B200+C200+D200)/3</f>
        <v>0</v>
      </c>
      <c r="K200" s="69"/>
      <c r="L200" s="21"/>
      <c r="M200" s="21"/>
      <c r="N200" s="21"/>
      <c r="O200" s="8"/>
    </row>
    <row r="201" customFormat="false" ht="15" hidden="false" customHeight="false" outlineLevel="0" collapsed="false">
      <c r="A201" s="50" t="n">
        <v>38912</v>
      </c>
      <c r="B201" s="21" t="n">
        <v>0</v>
      </c>
      <c r="C201" s="21" t="n">
        <v>0</v>
      </c>
      <c r="D201" s="21" t="n">
        <v>0</v>
      </c>
      <c r="E201" s="88" t="n">
        <f aca="false">(B201+C201+D201)/3</f>
        <v>0</v>
      </c>
      <c r="K201" s="69"/>
      <c r="L201" s="21"/>
      <c r="M201" s="21"/>
      <c r="N201" s="21"/>
      <c r="O201" s="8"/>
    </row>
    <row r="202" customFormat="false" ht="15" hidden="false" customHeight="false" outlineLevel="0" collapsed="false">
      <c r="A202" s="50" t="n">
        <v>38913</v>
      </c>
      <c r="B202" s="21" t="n">
        <v>0</v>
      </c>
      <c r="C202" s="21" t="n">
        <v>0</v>
      </c>
      <c r="D202" s="21" t="n">
        <v>0</v>
      </c>
      <c r="E202" s="88" t="n">
        <f aca="false">(B202+C202+D202)/3</f>
        <v>0</v>
      </c>
      <c r="K202" s="69"/>
      <c r="L202" s="21"/>
      <c r="M202" s="21"/>
      <c r="N202" s="21"/>
      <c r="O202" s="8"/>
    </row>
    <row r="203" customFormat="false" ht="15" hidden="false" customHeight="false" outlineLevel="0" collapsed="false">
      <c r="A203" s="50" t="n">
        <v>38914</v>
      </c>
      <c r="B203" s="21" t="n">
        <v>0</v>
      </c>
      <c r="C203" s="21" t="n">
        <v>0</v>
      </c>
      <c r="D203" s="21" t="n">
        <v>0</v>
      </c>
      <c r="E203" s="88" t="n">
        <f aca="false">(B203+C203+D203)/3</f>
        <v>0</v>
      </c>
      <c r="K203" s="69"/>
      <c r="L203" s="21"/>
      <c r="M203" s="21"/>
      <c r="N203" s="21"/>
      <c r="O203" s="8"/>
    </row>
    <row r="204" customFormat="false" ht="15" hidden="false" customHeight="false" outlineLevel="0" collapsed="false">
      <c r="A204" s="50" t="n">
        <v>38915</v>
      </c>
      <c r="B204" s="21" t="n">
        <v>0</v>
      </c>
      <c r="C204" s="21" t="n">
        <v>0</v>
      </c>
      <c r="D204" s="21" t="n">
        <v>0</v>
      </c>
      <c r="E204" s="88" t="n">
        <f aca="false">(B204+C204+D204)/3</f>
        <v>0</v>
      </c>
      <c r="K204" s="69"/>
      <c r="L204" s="21"/>
      <c r="M204" s="21"/>
      <c r="N204" s="21"/>
      <c r="O204" s="8"/>
    </row>
    <row r="205" customFormat="false" ht="15" hidden="false" customHeight="false" outlineLevel="0" collapsed="false">
      <c r="A205" s="50" t="n">
        <v>38916</v>
      </c>
      <c r="B205" s="21" t="n">
        <v>0</v>
      </c>
      <c r="C205" s="21" t="n">
        <v>0</v>
      </c>
      <c r="D205" s="21" t="n">
        <v>0</v>
      </c>
      <c r="E205" s="88" t="n">
        <f aca="false">(B205+C205+D205)/3</f>
        <v>0</v>
      </c>
      <c r="K205" s="69"/>
      <c r="L205" s="21"/>
      <c r="M205" s="21"/>
      <c r="N205" s="21"/>
      <c r="O205" s="8"/>
    </row>
    <row r="206" customFormat="false" ht="15" hidden="false" customHeight="false" outlineLevel="0" collapsed="false">
      <c r="A206" s="50" t="n">
        <v>38917</v>
      </c>
      <c r="B206" s="21" t="n">
        <v>0</v>
      </c>
      <c r="C206" s="21" t="n">
        <v>0</v>
      </c>
      <c r="D206" s="21" t="n">
        <v>0</v>
      </c>
      <c r="E206" s="88" t="n">
        <f aca="false">(B206+C206+D206)/3</f>
        <v>0</v>
      </c>
      <c r="K206" s="69"/>
      <c r="L206" s="21"/>
      <c r="M206" s="21"/>
      <c r="N206" s="21"/>
      <c r="O206" s="8"/>
    </row>
    <row r="207" customFormat="false" ht="15" hidden="false" customHeight="false" outlineLevel="0" collapsed="false">
      <c r="A207" s="50" t="n">
        <v>38918</v>
      </c>
      <c r="B207" s="21" t="n">
        <v>0</v>
      </c>
      <c r="C207" s="21" t="n">
        <v>0</v>
      </c>
      <c r="D207" s="21" t="n">
        <v>0</v>
      </c>
      <c r="E207" s="88" t="n">
        <f aca="false">(B207+C207+D207)/3</f>
        <v>0</v>
      </c>
      <c r="K207" s="69"/>
      <c r="L207" s="21"/>
      <c r="M207" s="21"/>
      <c r="N207" s="21"/>
      <c r="O207" s="8"/>
    </row>
    <row r="208" customFormat="false" ht="15" hidden="false" customHeight="false" outlineLevel="0" collapsed="false">
      <c r="A208" s="50" t="n">
        <v>38919</v>
      </c>
      <c r="B208" s="21" t="n">
        <v>0</v>
      </c>
      <c r="C208" s="21" t="n">
        <v>0</v>
      </c>
      <c r="D208" s="21" t="n">
        <v>0</v>
      </c>
      <c r="E208" s="88" t="n">
        <f aca="false">(B208+C208+D208)/3</f>
        <v>0</v>
      </c>
      <c r="K208" s="69"/>
      <c r="L208" s="21"/>
      <c r="M208" s="21"/>
      <c r="N208" s="21"/>
      <c r="O208" s="8"/>
    </row>
    <row r="209" customFormat="false" ht="15" hidden="false" customHeight="false" outlineLevel="0" collapsed="false">
      <c r="A209" s="50" t="n">
        <v>38920</v>
      </c>
      <c r="B209" s="21" t="n">
        <v>0</v>
      </c>
      <c r="C209" s="21" t="n">
        <v>0</v>
      </c>
      <c r="D209" s="21" t="n">
        <v>0</v>
      </c>
      <c r="E209" s="88" t="n">
        <f aca="false">(B209+C209+D209)/3</f>
        <v>0</v>
      </c>
      <c r="K209" s="69"/>
      <c r="L209" s="21"/>
      <c r="M209" s="21"/>
      <c r="N209" s="21"/>
      <c r="O209" s="8"/>
    </row>
    <row r="210" customFormat="false" ht="15" hidden="false" customHeight="false" outlineLevel="0" collapsed="false">
      <c r="A210" s="50" t="n">
        <v>38921</v>
      </c>
      <c r="B210" s="21" t="n">
        <v>0</v>
      </c>
      <c r="C210" s="21" t="n">
        <v>0</v>
      </c>
      <c r="D210" s="21" t="n">
        <v>0</v>
      </c>
      <c r="E210" s="88" t="n">
        <f aca="false">(B210+C210+D210)/3</f>
        <v>0</v>
      </c>
      <c r="K210" s="69"/>
      <c r="L210" s="21"/>
      <c r="M210" s="21"/>
      <c r="N210" s="21"/>
      <c r="O210" s="8"/>
    </row>
    <row r="211" customFormat="false" ht="15" hidden="false" customHeight="false" outlineLevel="0" collapsed="false">
      <c r="A211" s="50" t="n">
        <v>38922</v>
      </c>
      <c r="B211" s="21" t="n">
        <v>0</v>
      </c>
      <c r="C211" s="21" t="n">
        <v>0</v>
      </c>
      <c r="D211" s="21" t="n">
        <v>0</v>
      </c>
      <c r="E211" s="88" t="n">
        <f aca="false">(B211+C211+D211)/3</f>
        <v>0</v>
      </c>
      <c r="K211" s="69"/>
      <c r="L211" s="21"/>
      <c r="M211" s="21"/>
      <c r="N211" s="21"/>
      <c r="O211" s="8"/>
    </row>
    <row r="212" customFormat="false" ht="15" hidden="false" customHeight="false" outlineLevel="0" collapsed="false">
      <c r="A212" s="50" t="n">
        <v>38923</v>
      </c>
      <c r="B212" s="21" t="n">
        <v>0</v>
      </c>
      <c r="C212" s="21" t="n">
        <v>0</v>
      </c>
      <c r="D212" s="21" t="n">
        <v>0</v>
      </c>
      <c r="E212" s="88" t="n">
        <f aca="false">(B212+C212+D212)/3</f>
        <v>0</v>
      </c>
      <c r="K212" s="69"/>
      <c r="L212" s="21"/>
      <c r="M212" s="21"/>
      <c r="N212" s="21"/>
      <c r="O212" s="8"/>
    </row>
    <row r="213" customFormat="false" ht="15" hidden="false" customHeight="false" outlineLevel="0" collapsed="false">
      <c r="A213" s="50" t="n">
        <v>38924</v>
      </c>
      <c r="B213" s="21" t="n">
        <v>0</v>
      </c>
      <c r="C213" s="21" t="n">
        <v>0</v>
      </c>
      <c r="D213" s="21" t="n">
        <v>0</v>
      </c>
      <c r="E213" s="88" t="n">
        <f aca="false">(B213+C213+D213)/3</f>
        <v>0</v>
      </c>
      <c r="K213" s="69"/>
      <c r="L213" s="21"/>
      <c r="M213" s="21"/>
      <c r="N213" s="21"/>
      <c r="O213" s="8"/>
    </row>
    <row r="214" customFormat="false" ht="15" hidden="false" customHeight="false" outlineLevel="0" collapsed="false">
      <c r="A214" s="50" t="n">
        <v>38925</v>
      </c>
      <c r="B214" s="21" t="n">
        <v>0</v>
      </c>
      <c r="C214" s="21" t="n">
        <v>0</v>
      </c>
      <c r="D214" s="21" t="n">
        <v>0</v>
      </c>
      <c r="E214" s="88" t="n">
        <f aca="false">(B214+C214+D214)/3</f>
        <v>0</v>
      </c>
      <c r="K214" s="69"/>
      <c r="L214" s="21"/>
      <c r="M214" s="21"/>
      <c r="N214" s="21"/>
      <c r="O214" s="8"/>
    </row>
    <row r="215" customFormat="false" ht="15" hidden="false" customHeight="false" outlineLevel="0" collapsed="false">
      <c r="A215" s="50" t="n">
        <v>38926</v>
      </c>
      <c r="B215" s="21" t="n">
        <v>0</v>
      </c>
      <c r="C215" s="21" t="n">
        <v>0</v>
      </c>
      <c r="D215" s="21" t="n">
        <v>0</v>
      </c>
      <c r="E215" s="88" t="n">
        <f aca="false">(B215+C215+D215)/3</f>
        <v>0</v>
      </c>
      <c r="K215" s="69"/>
      <c r="L215" s="21"/>
      <c r="M215" s="21"/>
      <c r="N215" s="21"/>
      <c r="O215" s="8"/>
    </row>
    <row r="216" customFormat="false" ht="15" hidden="false" customHeight="false" outlineLevel="0" collapsed="false">
      <c r="A216" s="50" t="n">
        <v>38927</v>
      </c>
      <c r="B216" s="21" t="n">
        <v>0</v>
      </c>
      <c r="C216" s="21" t="n">
        <v>0</v>
      </c>
      <c r="D216" s="21" t="n">
        <v>0</v>
      </c>
      <c r="E216" s="88" t="n">
        <f aca="false">(B216+C216+D216)/3</f>
        <v>0</v>
      </c>
      <c r="K216" s="69"/>
      <c r="L216" s="21"/>
      <c r="M216" s="21"/>
      <c r="N216" s="21"/>
      <c r="O216" s="8"/>
    </row>
    <row r="217" customFormat="false" ht="15" hidden="false" customHeight="false" outlineLevel="0" collapsed="false">
      <c r="A217" s="50" t="n">
        <v>38928</v>
      </c>
      <c r="B217" s="21" t="n">
        <v>0</v>
      </c>
      <c r="C217" s="21" t="n">
        <v>0</v>
      </c>
      <c r="D217" s="21" t="n">
        <v>0</v>
      </c>
      <c r="E217" s="88" t="n">
        <f aca="false">(B217+C217+D217)/3</f>
        <v>0</v>
      </c>
      <c r="K217" s="69"/>
      <c r="L217" s="21"/>
      <c r="M217" s="21"/>
      <c r="N217" s="21"/>
      <c r="O217" s="8"/>
    </row>
    <row r="218" customFormat="false" ht="15" hidden="false" customHeight="false" outlineLevel="0" collapsed="false">
      <c r="A218" s="50" t="n">
        <v>38929</v>
      </c>
      <c r="B218" s="21" t="n">
        <v>0</v>
      </c>
      <c r="C218" s="21" t="n">
        <v>0</v>
      </c>
      <c r="D218" s="21" t="n">
        <v>0</v>
      </c>
      <c r="E218" s="88" t="n">
        <f aca="false">(B218+C218+D218)/3</f>
        <v>0</v>
      </c>
      <c r="K218" s="69"/>
      <c r="L218" s="21"/>
      <c r="M218" s="21"/>
      <c r="N218" s="21"/>
      <c r="O218" s="8"/>
    </row>
    <row r="219" customFormat="false" ht="15" hidden="false" customHeight="false" outlineLevel="0" collapsed="false">
      <c r="A219" s="50" t="n">
        <v>38930</v>
      </c>
      <c r="B219" s="21" t="n">
        <v>0</v>
      </c>
      <c r="C219" s="21" t="n">
        <v>0</v>
      </c>
      <c r="D219" s="21" t="n">
        <v>0</v>
      </c>
      <c r="E219" s="88" t="n">
        <f aca="false">(B219+C219+D219)/3</f>
        <v>0</v>
      </c>
      <c r="K219" s="69"/>
      <c r="L219" s="21"/>
      <c r="M219" s="21"/>
      <c r="N219" s="21"/>
      <c r="O219" s="8"/>
    </row>
    <row r="220" customFormat="false" ht="15" hidden="false" customHeight="false" outlineLevel="0" collapsed="false">
      <c r="A220" s="50" t="n">
        <v>38931</v>
      </c>
      <c r="B220" s="21" t="n">
        <v>0</v>
      </c>
      <c r="C220" s="21" t="n">
        <v>0</v>
      </c>
      <c r="D220" s="21" t="n">
        <v>0</v>
      </c>
      <c r="E220" s="88" t="n">
        <f aca="false">(B220+C220+D220)/3</f>
        <v>0</v>
      </c>
      <c r="K220" s="69"/>
      <c r="L220" s="21"/>
      <c r="M220" s="21"/>
      <c r="N220" s="21"/>
      <c r="O220" s="8"/>
    </row>
    <row r="221" customFormat="false" ht="15" hidden="false" customHeight="false" outlineLevel="0" collapsed="false">
      <c r="A221" s="50" t="n">
        <v>38932</v>
      </c>
      <c r="B221" s="21" t="n">
        <v>0</v>
      </c>
      <c r="C221" s="21" t="n">
        <v>0</v>
      </c>
      <c r="D221" s="21" t="n">
        <v>0</v>
      </c>
      <c r="E221" s="88" t="n">
        <f aca="false">(B221+C221+D221)/3</f>
        <v>0</v>
      </c>
      <c r="K221" s="69"/>
      <c r="L221" s="21"/>
      <c r="M221" s="21"/>
      <c r="N221" s="21"/>
      <c r="O221" s="8"/>
    </row>
    <row r="222" customFormat="false" ht="15" hidden="false" customHeight="false" outlineLevel="0" collapsed="false">
      <c r="A222" s="50" t="n">
        <v>38933</v>
      </c>
      <c r="B222" s="21" t="n">
        <v>0</v>
      </c>
      <c r="C222" s="21" t="n">
        <v>0</v>
      </c>
      <c r="D222" s="21" t="n">
        <v>0</v>
      </c>
      <c r="E222" s="88" t="n">
        <f aca="false">(B222+C222+D222)/3</f>
        <v>0</v>
      </c>
      <c r="K222" s="69"/>
      <c r="L222" s="21"/>
      <c r="M222" s="21"/>
      <c r="N222" s="21"/>
      <c r="O222" s="8"/>
    </row>
    <row r="223" customFormat="false" ht="15" hidden="false" customHeight="false" outlineLevel="0" collapsed="false">
      <c r="A223" s="50" t="n">
        <v>38934</v>
      </c>
      <c r="B223" s="21" t="n">
        <v>0</v>
      </c>
      <c r="C223" s="21" t="n">
        <v>0</v>
      </c>
      <c r="D223" s="21" t="n">
        <v>0</v>
      </c>
      <c r="E223" s="88" t="n">
        <f aca="false">(B223+C223+D223)/3</f>
        <v>0</v>
      </c>
      <c r="K223" s="69"/>
      <c r="L223" s="21"/>
      <c r="M223" s="21"/>
      <c r="N223" s="21"/>
      <c r="O223" s="8"/>
    </row>
    <row r="224" customFormat="false" ht="15" hidden="false" customHeight="false" outlineLevel="0" collapsed="false">
      <c r="A224" s="50" t="n">
        <v>38935</v>
      </c>
      <c r="B224" s="21" t="n">
        <v>0</v>
      </c>
      <c r="C224" s="21" t="n">
        <v>0</v>
      </c>
      <c r="D224" s="21" t="n">
        <v>0</v>
      </c>
      <c r="E224" s="88" t="n">
        <f aca="false">(B224+C224+D224)/3</f>
        <v>0</v>
      </c>
      <c r="K224" s="69"/>
      <c r="L224" s="21"/>
      <c r="M224" s="21"/>
      <c r="N224" s="21"/>
      <c r="O224" s="8"/>
    </row>
    <row r="225" customFormat="false" ht="15" hidden="false" customHeight="false" outlineLevel="0" collapsed="false">
      <c r="A225" s="50" t="n">
        <v>38936</v>
      </c>
      <c r="B225" s="21" t="n">
        <v>0</v>
      </c>
      <c r="C225" s="21" t="n">
        <v>0</v>
      </c>
      <c r="D225" s="21" t="n">
        <v>0</v>
      </c>
      <c r="E225" s="88" t="n">
        <f aca="false">(B225+C225+D225)/3</f>
        <v>0</v>
      </c>
      <c r="K225" s="69"/>
      <c r="L225" s="21"/>
      <c r="M225" s="21"/>
      <c r="N225" s="21"/>
      <c r="O225" s="8"/>
    </row>
    <row r="226" customFormat="false" ht="15" hidden="false" customHeight="false" outlineLevel="0" collapsed="false">
      <c r="A226" s="50" t="n">
        <v>38937</v>
      </c>
      <c r="B226" s="21" t="n">
        <v>0</v>
      </c>
      <c r="C226" s="21" t="n">
        <v>0</v>
      </c>
      <c r="D226" s="21" t="n">
        <v>0</v>
      </c>
      <c r="E226" s="88" t="n">
        <f aca="false">(B226+C226+D226)/3</f>
        <v>0</v>
      </c>
      <c r="K226" s="69"/>
      <c r="L226" s="21"/>
      <c r="M226" s="21"/>
      <c r="N226" s="21"/>
      <c r="O226" s="8"/>
    </row>
    <row r="227" customFormat="false" ht="15" hidden="false" customHeight="false" outlineLevel="0" collapsed="false">
      <c r="A227" s="50" t="n">
        <v>38938</v>
      </c>
      <c r="B227" s="21" t="n">
        <v>0</v>
      </c>
      <c r="C227" s="21" t="n">
        <v>0</v>
      </c>
      <c r="D227" s="21" t="n">
        <v>0</v>
      </c>
      <c r="E227" s="88" t="n">
        <f aca="false">(B227+C227+D227)/3</f>
        <v>0</v>
      </c>
      <c r="K227" s="69"/>
      <c r="L227" s="21"/>
      <c r="M227" s="21"/>
      <c r="N227" s="21"/>
      <c r="O227" s="8"/>
    </row>
    <row r="228" customFormat="false" ht="15" hidden="false" customHeight="false" outlineLevel="0" collapsed="false">
      <c r="A228" s="50" t="n">
        <v>38939</v>
      </c>
      <c r="B228" s="21" t="n">
        <v>0</v>
      </c>
      <c r="C228" s="21" t="n">
        <v>0</v>
      </c>
      <c r="D228" s="21" t="n">
        <v>0</v>
      </c>
      <c r="E228" s="88" t="n">
        <f aca="false">(B228+C228+D228)/3</f>
        <v>0</v>
      </c>
      <c r="K228" s="69"/>
      <c r="L228" s="21"/>
      <c r="M228" s="21"/>
      <c r="N228" s="21"/>
      <c r="O228" s="8"/>
    </row>
    <row r="229" customFormat="false" ht="15" hidden="false" customHeight="false" outlineLevel="0" collapsed="false">
      <c r="A229" s="50" t="n">
        <v>38940</v>
      </c>
      <c r="B229" s="21" t="n">
        <v>0</v>
      </c>
      <c r="C229" s="21" t="n">
        <v>0</v>
      </c>
      <c r="D229" s="21" t="n">
        <v>0</v>
      </c>
      <c r="E229" s="88" t="n">
        <f aca="false">(B229+C229+D229)/3</f>
        <v>0</v>
      </c>
      <c r="K229" s="69"/>
      <c r="L229" s="21"/>
      <c r="M229" s="21"/>
      <c r="N229" s="21"/>
      <c r="O229" s="8"/>
    </row>
    <row r="230" customFormat="false" ht="15" hidden="false" customHeight="false" outlineLevel="0" collapsed="false">
      <c r="A230" s="50" t="n">
        <v>38941</v>
      </c>
      <c r="B230" s="21" t="n">
        <v>0</v>
      </c>
      <c r="C230" s="21" t="n">
        <v>0</v>
      </c>
      <c r="D230" s="21" t="n">
        <v>0</v>
      </c>
      <c r="E230" s="88" t="n">
        <f aca="false">(B230+C230+D230)/3</f>
        <v>0</v>
      </c>
      <c r="K230" s="69"/>
      <c r="L230" s="21"/>
      <c r="M230" s="21"/>
      <c r="N230" s="21"/>
      <c r="O230" s="8"/>
    </row>
    <row r="231" customFormat="false" ht="15" hidden="false" customHeight="false" outlineLevel="0" collapsed="false">
      <c r="A231" s="50" t="n">
        <v>38942</v>
      </c>
      <c r="B231" s="21" t="n">
        <v>0</v>
      </c>
      <c r="C231" s="21" t="n">
        <v>0</v>
      </c>
      <c r="D231" s="21" t="n">
        <v>0</v>
      </c>
      <c r="E231" s="88" t="n">
        <f aca="false">(B231+C231+D231)/3</f>
        <v>0</v>
      </c>
      <c r="K231" s="69"/>
      <c r="L231" s="21"/>
      <c r="M231" s="21"/>
      <c r="N231" s="21"/>
      <c r="O231" s="8"/>
    </row>
    <row r="232" customFormat="false" ht="15" hidden="false" customHeight="false" outlineLevel="0" collapsed="false">
      <c r="A232" s="50" t="n">
        <v>38943</v>
      </c>
      <c r="B232" s="21" t="n">
        <v>0</v>
      </c>
      <c r="C232" s="21" t="n">
        <v>0</v>
      </c>
      <c r="D232" s="21" t="n">
        <v>0</v>
      </c>
      <c r="E232" s="88" t="n">
        <f aca="false">(B232+C232+D232)/3</f>
        <v>0</v>
      </c>
      <c r="K232" s="69"/>
      <c r="L232" s="21"/>
      <c r="M232" s="21"/>
      <c r="N232" s="21"/>
      <c r="O232" s="8"/>
    </row>
    <row r="233" customFormat="false" ht="15" hidden="false" customHeight="false" outlineLevel="0" collapsed="false">
      <c r="A233" s="50" t="n">
        <v>38944</v>
      </c>
      <c r="B233" s="21" t="n">
        <v>0</v>
      </c>
      <c r="C233" s="21" t="n">
        <v>0</v>
      </c>
      <c r="D233" s="21" t="n">
        <v>0</v>
      </c>
      <c r="E233" s="88" t="n">
        <f aca="false">(B233+C233+D233)/3</f>
        <v>0</v>
      </c>
      <c r="K233" s="69"/>
      <c r="L233" s="21"/>
      <c r="M233" s="21"/>
      <c r="N233" s="21"/>
      <c r="O233" s="8"/>
    </row>
    <row r="234" customFormat="false" ht="15" hidden="false" customHeight="false" outlineLevel="0" collapsed="false">
      <c r="A234" s="50" t="n">
        <v>38945</v>
      </c>
      <c r="B234" s="21" t="n">
        <v>0</v>
      </c>
      <c r="C234" s="21" t="n">
        <v>0</v>
      </c>
      <c r="D234" s="21" t="n">
        <v>0</v>
      </c>
      <c r="E234" s="88" t="n">
        <f aca="false">(B234+C234+D234)/3</f>
        <v>0</v>
      </c>
      <c r="K234" s="69"/>
      <c r="L234" s="21"/>
      <c r="M234" s="21"/>
      <c r="N234" s="21"/>
      <c r="O234" s="8"/>
    </row>
    <row r="235" customFormat="false" ht="15" hidden="false" customHeight="false" outlineLevel="0" collapsed="false">
      <c r="A235" s="50" t="n">
        <v>38946</v>
      </c>
      <c r="B235" s="21" t="n">
        <v>0</v>
      </c>
      <c r="C235" s="21" t="n">
        <v>0</v>
      </c>
      <c r="D235" s="21" t="n">
        <v>0</v>
      </c>
      <c r="E235" s="88" t="n">
        <f aca="false">(B235+C235+D235)/3</f>
        <v>0</v>
      </c>
      <c r="K235" s="69"/>
      <c r="L235" s="21"/>
      <c r="M235" s="21"/>
      <c r="N235" s="21"/>
      <c r="O235" s="8"/>
    </row>
    <row r="236" customFormat="false" ht="15" hidden="false" customHeight="false" outlineLevel="0" collapsed="false">
      <c r="A236" s="50" t="n">
        <v>38947</v>
      </c>
      <c r="B236" s="21" t="n">
        <v>0</v>
      </c>
      <c r="C236" s="21" t="n">
        <v>0</v>
      </c>
      <c r="D236" s="21" t="n">
        <v>0</v>
      </c>
      <c r="E236" s="88" t="n">
        <f aca="false">(B236+C236+D236)/3</f>
        <v>0</v>
      </c>
      <c r="K236" s="69"/>
      <c r="L236" s="21"/>
      <c r="M236" s="21"/>
      <c r="N236" s="21"/>
      <c r="O236" s="8"/>
    </row>
    <row r="237" customFormat="false" ht="15" hidden="false" customHeight="false" outlineLevel="0" collapsed="false">
      <c r="A237" s="50" t="n">
        <v>38948</v>
      </c>
      <c r="B237" s="21" t="n">
        <v>0</v>
      </c>
      <c r="C237" s="21" t="n">
        <v>0</v>
      </c>
      <c r="D237" s="21" t="n">
        <v>0</v>
      </c>
      <c r="E237" s="88" t="n">
        <f aca="false">(B237+C237+D237)/3</f>
        <v>0</v>
      </c>
      <c r="K237" s="69"/>
      <c r="L237" s="21"/>
      <c r="M237" s="21"/>
      <c r="N237" s="21"/>
      <c r="O237" s="8"/>
    </row>
    <row r="238" customFormat="false" ht="15" hidden="false" customHeight="false" outlineLevel="0" collapsed="false">
      <c r="A238" s="50" t="n">
        <v>38949</v>
      </c>
      <c r="B238" s="21" t="n">
        <v>0</v>
      </c>
      <c r="C238" s="21" t="n">
        <v>0</v>
      </c>
      <c r="D238" s="21" t="n">
        <v>0</v>
      </c>
      <c r="E238" s="88" t="n">
        <f aca="false">(B238+C238+D238)/3</f>
        <v>0</v>
      </c>
      <c r="K238" s="69"/>
      <c r="L238" s="21"/>
      <c r="M238" s="21"/>
      <c r="N238" s="21"/>
      <c r="O238" s="8"/>
    </row>
    <row r="239" customFormat="false" ht="15" hidden="false" customHeight="false" outlineLevel="0" collapsed="false">
      <c r="A239" s="50" t="n">
        <v>38950</v>
      </c>
      <c r="B239" s="21" t="n">
        <v>0</v>
      </c>
      <c r="C239" s="21" t="n">
        <v>0</v>
      </c>
      <c r="D239" s="21" t="n">
        <v>0</v>
      </c>
      <c r="E239" s="88" t="n">
        <f aca="false">(B239+C239+D239)/3</f>
        <v>0</v>
      </c>
      <c r="K239" s="69"/>
      <c r="L239" s="21"/>
      <c r="M239" s="21"/>
      <c r="N239" s="21"/>
      <c r="O239" s="8"/>
    </row>
    <row r="240" customFormat="false" ht="15" hidden="false" customHeight="false" outlineLevel="0" collapsed="false">
      <c r="A240" s="50" t="n">
        <v>38951</v>
      </c>
      <c r="B240" s="21" t="n">
        <v>0.3336</v>
      </c>
      <c r="C240" s="21" t="n">
        <v>0</v>
      </c>
      <c r="D240" s="21" t="n">
        <v>0</v>
      </c>
      <c r="E240" s="88" t="n">
        <f aca="false">(B240+C240+D240)/3</f>
        <v>0.1112</v>
      </c>
      <c r="K240" s="69"/>
      <c r="L240" s="21"/>
      <c r="M240" s="21"/>
      <c r="N240" s="21"/>
      <c r="O240" s="8"/>
    </row>
    <row r="241" customFormat="false" ht="15" hidden="false" customHeight="false" outlineLevel="0" collapsed="false">
      <c r="A241" s="50" t="n">
        <v>38952</v>
      </c>
      <c r="B241" s="21" t="n">
        <v>3.474</v>
      </c>
      <c r="C241" s="21" t="n">
        <v>0.5988</v>
      </c>
      <c r="D241" s="21" t="n">
        <v>0</v>
      </c>
      <c r="E241" s="88" t="n">
        <f aca="false">(B241+C241+D241)/3</f>
        <v>1.3576</v>
      </c>
      <c r="K241" s="69"/>
      <c r="L241" s="21"/>
      <c r="M241" s="21"/>
      <c r="N241" s="21"/>
      <c r="O241" s="8"/>
    </row>
    <row r="242" customFormat="false" ht="15" hidden="false" customHeight="false" outlineLevel="0" collapsed="false">
      <c r="A242" s="50" t="n">
        <v>38953</v>
      </c>
      <c r="B242" s="21" t="n">
        <v>0</v>
      </c>
      <c r="C242" s="21" t="n">
        <v>0</v>
      </c>
      <c r="D242" s="21" t="n">
        <v>0</v>
      </c>
      <c r="E242" s="88" t="n">
        <f aca="false">(B242+C242+D242)/3</f>
        <v>0</v>
      </c>
      <c r="K242" s="69"/>
      <c r="L242" s="21"/>
      <c r="M242" s="21"/>
      <c r="N242" s="21"/>
      <c r="O242" s="8"/>
    </row>
    <row r="243" customFormat="false" ht="15" hidden="false" customHeight="false" outlineLevel="0" collapsed="false">
      <c r="A243" s="50" t="n">
        <v>38954</v>
      </c>
      <c r="B243" s="21" t="n">
        <v>0</v>
      </c>
      <c r="C243" s="21" t="n">
        <v>0</v>
      </c>
      <c r="D243" s="21" t="n">
        <v>0</v>
      </c>
      <c r="E243" s="88" t="n">
        <f aca="false">(B243+C243+D243)/3</f>
        <v>0</v>
      </c>
      <c r="K243" s="69"/>
      <c r="L243" s="21"/>
      <c r="M243" s="21"/>
      <c r="N243" s="21"/>
      <c r="O243" s="8"/>
    </row>
    <row r="244" customFormat="false" ht="15" hidden="false" customHeight="false" outlineLevel="0" collapsed="false">
      <c r="A244" s="50" t="n">
        <v>38955</v>
      </c>
      <c r="B244" s="21" t="n">
        <v>0</v>
      </c>
      <c r="C244" s="21" t="n">
        <v>0</v>
      </c>
      <c r="D244" s="21" t="n">
        <v>0</v>
      </c>
      <c r="E244" s="88" t="n">
        <f aca="false">(B244+C244+D244)/3</f>
        <v>0</v>
      </c>
      <c r="K244" s="69"/>
      <c r="L244" s="21"/>
      <c r="M244" s="21"/>
      <c r="N244" s="21"/>
      <c r="O244" s="8"/>
    </row>
    <row r="245" customFormat="false" ht="15" hidden="false" customHeight="false" outlineLevel="0" collapsed="false">
      <c r="A245" s="50" t="n">
        <v>38956</v>
      </c>
      <c r="B245" s="21" t="n">
        <v>0</v>
      </c>
      <c r="C245" s="21" t="n">
        <v>0</v>
      </c>
      <c r="D245" s="21" t="n">
        <v>0</v>
      </c>
      <c r="E245" s="88" t="n">
        <f aca="false">(B245+C245+D245)/3</f>
        <v>0</v>
      </c>
      <c r="K245" s="69"/>
      <c r="L245" s="21"/>
      <c r="M245" s="21"/>
      <c r="N245" s="21"/>
      <c r="O245" s="8"/>
    </row>
    <row r="246" customFormat="false" ht="15" hidden="false" customHeight="false" outlineLevel="0" collapsed="false">
      <c r="A246" s="50" t="n">
        <v>38957</v>
      </c>
      <c r="B246" s="21" t="n">
        <v>0</v>
      </c>
      <c r="C246" s="21" t="n">
        <v>0</v>
      </c>
      <c r="D246" s="21" t="n">
        <v>0</v>
      </c>
      <c r="E246" s="88" t="n">
        <f aca="false">(B246+C246+D246)/3</f>
        <v>0</v>
      </c>
      <c r="K246" s="69"/>
      <c r="L246" s="21"/>
      <c r="M246" s="21"/>
      <c r="N246" s="21"/>
      <c r="O246" s="8"/>
    </row>
    <row r="247" customFormat="false" ht="15" hidden="false" customHeight="false" outlineLevel="0" collapsed="false">
      <c r="A247" s="50" t="n">
        <v>38958</v>
      </c>
      <c r="B247" s="21" t="n">
        <v>0</v>
      </c>
      <c r="C247" s="21" t="n">
        <v>0</v>
      </c>
      <c r="D247" s="21" t="n">
        <v>0</v>
      </c>
      <c r="E247" s="88" t="n">
        <f aca="false">(B247+C247+D247)/3</f>
        <v>0</v>
      </c>
      <c r="K247" s="69"/>
      <c r="L247" s="21"/>
      <c r="M247" s="21"/>
      <c r="N247" s="21"/>
      <c r="O247" s="8"/>
    </row>
    <row r="248" customFormat="false" ht="15" hidden="false" customHeight="false" outlineLevel="0" collapsed="false">
      <c r="A248" s="50" t="n">
        <v>38959</v>
      </c>
      <c r="B248" s="21" t="n">
        <v>0</v>
      </c>
      <c r="C248" s="21" t="n">
        <v>0</v>
      </c>
      <c r="D248" s="21" t="n">
        <v>0</v>
      </c>
      <c r="E248" s="88" t="n">
        <f aca="false">(B248+C248+D248)/3</f>
        <v>0</v>
      </c>
      <c r="K248" s="69"/>
      <c r="L248" s="21"/>
      <c r="M248" s="21"/>
      <c r="N248" s="21"/>
      <c r="O248" s="8"/>
    </row>
    <row r="249" customFormat="false" ht="15" hidden="false" customHeight="false" outlineLevel="0" collapsed="false">
      <c r="A249" s="50" t="n">
        <v>38960</v>
      </c>
      <c r="B249" s="21" t="n">
        <v>0</v>
      </c>
      <c r="C249" s="21" t="n">
        <v>0</v>
      </c>
      <c r="D249" s="21" t="n">
        <v>0</v>
      </c>
      <c r="E249" s="88" t="n">
        <f aca="false">(B249+C249+D249)/3</f>
        <v>0</v>
      </c>
      <c r="K249" s="69"/>
      <c r="L249" s="21"/>
      <c r="M249" s="21"/>
      <c r="N249" s="21"/>
      <c r="O249" s="8"/>
    </row>
    <row r="250" customFormat="false" ht="15" hidden="false" customHeight="false" outlineLevel="0" collapsed="false">
      <c r="A250" s="50" t="n">
        <v>38961</v>
      </c>
      <c r="B250" s="21" t="n">
        <v>0</v>
      </c>
      <c r="C250" s="21" t="n">
        <v>0</v>
      </c>
      <c r="D250" s="21" t="n">
        <v>0</v>
      </c>
      <c r="E250" s="88" t="n">
        <f aca="false">(B250+C250+D250)/3</f>
        <v>0</v>
      </c>
      <c r="K250" s="69"/>
      <c r="L250" s="21"/>
      <c r="M250" s="21"/>
      <c r="N250" s="21"/>
      <c r="O250" s="8"/>
    </row>
    <row r="251" customFormat="false" ht="15" hidden="false" customHeight="false" outlineLevel="0" collapsed="false">
      <c r="A251" s="50" t="n">
        <v>38962</v>
      </c>
      <c r="B251" s="21" t="n">
        <v>0</v>
      </c>
      <c r="C251" s="21" t="n">
        <v>0</v>
      </c>
      <c r="D251" s="21" t="n">
        <v>0</v>
      </c>
      <c r="E251" s="88" t="n">
        <f aca="false">(B251+C251+D251)/3</f>
        <v>0</v>
      </c>
      <c r="K251" s="69"/>
      <c r="L251" s="21"/>
      <c r="M251" s="21"/>
      <c r="N251" s="21"/>
      <c r="O251" s="8"/>
    </row>
    <row r="252" customFormat="false" ht="15" hidden="false" customHeight="false" outlineLevel="0" collapsed="false">
      <c r="A252" s="50" t="n">
        <v>38963</v>
      </c>
      <c r="B252" s="21" t="n">
        <v>0</v>
      </c>
      <c r="C252" s="21" t="n">
        <v>0</v>
      </c>
      <c r="D252" s="21" t="n">
        <v>0</v>
      </c>
      <c r="E252" s="88" t="n">
        <f aca="false">(B252+C252+D252)/3</f>
        <v>0</v>
      </c>
      <c r="K252" s="69"/>
      <c r="L252" s="21"/>
      <c r="M252" s="21"/>
      <c r="N252" s="21"/>
      <c r="O252" s="8"/>
    </row>
    <row r="253" customFormat="false" ht="15" hidden="false" customHeight="false" outlineLevel="0" collapsed="false">
      <c r="A253" s="50" t="n">
        <v>38964</v>
      </c>
      <c r="B253" s="21" t="n">
        <v>0</v>
      </c>
      <c r="C253" s="21" t="n">
        <v>0</v>
      </c>
      <c r="D253" s="21" t="n">
        <v>0</v>
      </c>
      <c r="E253" s="88" t="n">
        <f aca="false">(B253+C253+D253)/3</f>
        <v>0</v>
      </c>
      <c r="K253" s="69"/>
      <c r="L253" s="21"/>
      <c r="M253" s="21"/>
      <c r="N253" s="21"/>
      <c r="O253" s="8"/>
    </row>
    <row r="254" customFormat="false" ht="15" hidden="false" customHeight="false" outlineLevel="0" collapsed="false">
      <c r="A254" s="50" t="n">
        <v>38965</v>
      </c>
      <c r="B254" s="21" t="n">
        <v>0</v>
      </c>
      <c r="C254" s="21" t="n">
        <v>0</v>
      </c>
      <c r="D254" s="21" t="n">
        <v>0</v>
      </c>
      <c r="E254" s="88" t="n">
        <f aca="false">(B254+C254+D254)/3</f>
        <v>0</v>
      </c>
      <c r="K254" s="69"/>
      <c r="L254" s="21"/>
      <c r="M254" s="21"/>
      <c r="N254" s="21"/>
      <c r="O254" s="8"/>
    </row>
    <row r="255" customFormat="false" ht="15" hidden="false" customHeight="false" outlineLevel="0" collapsed="false">
      <c r="A255" s="50" t="n">
        <v>38966</v>
      </c>
      <c r="B255" s="21" t="n">
        <v>0</v>
      </c>
      <c r="C255" s="21" t="n">
        <v>0</v>
      </c>
      <c r="D255" s="21" t="n">
        <v>0</v>
      </c>
      <c r="E255" s="88" t="n">
        <f aca="false">(B255+C255+D255)/3</f>
        <v>0</v>
      </c>
      <c r="K255" s="69"/>
      <c r="L255" s="21"/>
      <c r="M255" s="21"/>
      <c r="N255" s="21"/>
      <c r="O255" s="8"/>
    </row>
    <row r="256" customFormat="false" ht="15" hidden="false" customHeight="false" outlineLevel="0" collapsed="false">
      <c r="A256" s="50" t="n">
        <v>38967</v>
      </c>
      <c r="B256" s="21" t="n">
        <v>0</v>
      </c>
      <c r="C256" s="21" t="n">
        <v>0</v>
      </c>
      <c r="D256" s="21" t="n">
        <v>0</v>
      </c>
      <c r="E256" s="88" t="n">
        <f aca="false">(B256+C256+D256)/3</f>
        <v>0</v>
      </c>
      <c r="K256" s="69"/>
      <c r="L256" s="21"/>
      <c r="M256" s="21"/>
      <c r="N256" s="21"/>
      <c r="O256" s="8"/>
    </row>
    <row r="257" customFormat="false" ht="15" hidden="false" customHeight="false" outlineLevel="0" collapsed="false">
      <c r="A257" s="50" t="n">
        <v>38968</v>
      </c>
      <c r="B257" s="21" t="n">
        <v>0</v>
      </c>
      <c r="C257" s="21" t="n">
        <v>0</v>
      </c>
      <c r="D257" s="21" t="n">
        <v>0</v>
      </c>
      <c r="E257" s="88" t="n">
        <f aca="false">(B257+C257+D257)/3</f>
        <v>0</v>
      </c>
      <c r="K257" s="69"/>
      <c r="L257" s="21"/>
      <c r="M257" s="21"/>
      <c r="N257" s="21"/>
      <c r="O257" s="8"/>
    </row>
    <row r="258" customFormat="false" ht="15" hidden="false" customHeight="false" outlineLevel="0" collapsed="false">
      <c r="A258" s="50" t="n">
        <v>38969</v>
      </c>
      <c r="B258" s="21" t="n">
        <v>0</v>
      </c>
      <c r="C258" s="21" t="n">
        <v>0</v>
      </c>
      <c r="D258" s="21" t="n">
        <v>0</v>
      </c>
      <c r="E258" s="88" t="n">
        <f aca="false">(B258+C258+D258)/3</f>
        <v>0</v>
      </c>
      <c r="K258" s="69"/>
      <c r="L258" s="21"/>
      <c r="M258" s="21"/>
      <c r="N258" s="21"/>
      <c r="O258" s="8"/>
    </row>
    <row r="259" customFormat="false" ht="15" hidden="false" customHeight="false" outlineLevel="0" collapsed="false">
      <c r="A259" s="50" t="n">
        <v>38970</v>
      </c>
      <c r="B259" s="21" t="n">
        <v>0</v>
      </c>
      <c r="C259" s="21" t="n">
        <v>0</v>
      </c>
      <c r="D259" s="21" t="n">
        <v>0</v>
      </c>
      <c r="E259" s="88" t="n">
        <f aca="false">(B259+C259+D259)/3</f>
        <v>0</v>
      </c>
      <c r="K259" s="69"/>
      <c r="L259" s="21"/>
      <c r="M259" s="21"/>
      <c r="N259" s="21"/>
      <c r="O259" s="8"/>
    </row>
    <row r="260" customFormat="false" ht="15" hidden="false" customHeight="false" outlineLevel="0" collapsed="false">
      <c r="A260" s="50" t="n">
        <v>38971</v>
      </c>
      <c r="B260" s="21" t="n">
        <v>0</v>
      </c>
      <c r="C260" s="21" t="n">
        <v>0</v>
      </c>
      <c r="D260" s="21" t="n">
        <v>0</v>
      </c>
      <c r="E260" s="88" t="n">
        <f aca="false">(B260+C260+D260)/3</f>
        <v>0</v>
      </c>
      <c r="K260" s="69"/>
      <c r="L260" s="21"/>
      <c r="M260" s="21"/>
      <c r="N260" s="21"/>
      <c r="O260" s="8"/>
    </row>
    <row r="261" customFormat="false" ht="15" hidden="false" customHeight="false" outlineLevel="0" collapsed="false">
      <c r="A261" s="50" t="n">
        <v>38972</v>
      </c>
      <c r="B261" s="21" t="n">
        <v>0</v>
      </c>
      <c r="C261" s="21" t="n">
        <v>0</v>
      </c>
      <c r="D261" s="21" t="n">
        <v>0</v>
      </c>
      <c r="E261" s="88" t="n">
        <f aca="false">(B261+C261+D261)/3</f>
        <v>0</v>
      </c>
      <c r="K261" s="69"/>
      <c r="L261" s="21"/>
      <c r="M261" s="21"/>
      <c r="N261" s="21"/>
      <c r="O261" s="8"/>
    </row>
    <row r="262" customFormat="false" ht="15" hidden="false" customHeight="false" outlineLevel="0" collapsed="false">
      <c r="A262" s="50" t="n">
        <v>38973</v>
      </c>
      <c r="B262" s="21" t="n">
        <v>0</v>
      </c>
      <c r="C262" s="21" t="n">
        <v>0</v>
      </c>
      <c r="D262" s="21" t="n">
        <v>0</v>
      </c>
      <c r="E262" s="88" t="n">
        <f aca="false">(B262+C262+D262)/3</f>
        <v>0</v>
      </c>
      <c r="K262" s="69"/>
      <c r="L262" s="21"/>
      <c r="M262" s="21"/>
      <c r="N262" s="21"/>
      <c r="O262" s="8"/>
    </row>
    <row r="263" customFormat="false" ht="15" hidden="false" customHeight="false" outlineLevel="0" collapsed="false">
      <c r="A263" s="50" t="n">
        <v>38974</v>
      </c>
      <c r="B263" s="21" t="n">
        <v>0</v>
      </c>
      <c r="C263" s="21" t="n">
        <v>0</v>
      </c>
      <c r="D263" s="21" t="n">
        <v>0</v>
      </c>
      <c r="E263" s="88" t="n">
        <f aca="false">(B263+C263+D263)/3</f>
        <v>0</v>
      </c>
      <c r="K263" s="69"/>
      <c r="L263" s="21"/>
      <c r="M263" s="21"/>
      <c r="N263" s="21"/>
      <c r="O263" s="8"/>
    </row>
    <row r="264" customFormat="false" ht="15" hidden="false" customHeight="false" outlineLevel="0" collapsed="false">
      <c r="A264" s="50" t="n">
        <v>38975</v>
      </c>
      <c r="B264" s="21" t="n">
        <v>0</v>
      </c>
      <c r="C264" s="21" t="n">
        <v>0</v>
      </c>
      <c r="D264" s="21" t="n">
        <v>0</v>
      </c>
      <c r="E264" s="88" t="n">
        <f aca="false">(B264+C264+D264)/3</f>
        <v>0</v>
      </c>
      <c r="K264" s="69"/>
      <c r="L264" s="21"/>
      <c r="M264" s="21"/>
      <c r="N264" s="21"/>
      <c r="O264" s="8"/>
    </row>
    <row r="265" customFormat="false" ht="15" hidden="false" customHeight="false" outlineLevel="0" collapsed="false">
      <c r="A265" s="50" t="n">
        <v>38976</v>
      </c>
      <c r="B265" s="21" t="n">
        <v>0</v>
      </c>
      <c r="C265" s="21" t="n">
        <v>0</v>
      </c>
      <c r="D265" s="21" t="n">
        <v>0</v>
      </c>
      <c r="E265" s="88" t="n">
        <f aca="false">(B265+C265+D265)/3</f>
        <v>0</v>
      </c>
      <c r="K265" s="69"/>
      <c r="L265" s="21"/>
      <c r="M265" s="21"/>
      <c r="N265" s="21"/>
      <c r="O265" s="8"/>
    </row>
    <row r="266" customFormat="false" ht="15" hidden="false" customHeight="false" outlineLevel="0" collapsed="false">
      <c r="A266" s="50" t="n">
        <v>38977</v>
      </c>
      <c r="B266" s="21" t="n">
        <v>0</v>
      </c>
      <c r="C266" s="21" t="n">
        <v>0</v>
      </c>
      <c r="D266" s="21" t="n">
        <v>0</v>
      </c>
      <c r="E266" s="88" t="n">
        <f aca="false">(B266+C266+D266)/3</f>
        <v>0</v>
      </c>
      <c r="K266" s="69"/>
      <c r="L266" s="21"/>
      <c r="M266" s="21"/>
      <c r="N266" s="21"/>
      <c r="O266" s="8"/>
    </row>
    <row r="267" customFormat="false" ht="15" hidden="false" customHeight="false" outlineLevel="0" collapsed="false">
      <c r="A267" s="50" t="n">
        <v>38978</v>
      </c>
      <c r="B267" s="21" t="n">
        <v>0</v>
      </c>
      <c r="C267" s="21" t="n">
        <v>0</v>
      </c>
      <c r="D267" s="21" t="n">
        <v>0</v>
      </c>
      <c r="E267" s="88" t="n">
        <f aca="false">(B267+C267+D267)/3</f>
        <v>0</v>
      </c>
      <c r="K267" s="69"/>
      <c r="L267" s="21"/>
      <c r="M267" s="21"/>
      <c r="N267" s="21"/>
      <c r="O267" s="8"/>
    </row>
    <row r="268" customFormat="false" ht="15" hidden="false" customHeight="false" outlineLevel="0" collapsed="false">
      <c r="A268" s="50" t="n">
        <v>38979</v>
      </c>
      <c r="B268" s="21" t="n">
        <v>0</v>
      </c>
      <c r="C268" s="21" t="n">
        <v>0</v>
      </c>
      <c r="D268" s="21" t="n">
        <v>0</v>
      </c>
      <c r="E268" s="88" t="n">
        <f aca="false">(B268+C268+D268)/3</f>
        <v>0</v>
      </c>
      <c r="K268" s="69"/>
      <c r="L268" s="21"/>
      <c r="M268" s="21"/>
      <c r="N268" s="21"/>
      <c r="O268" s="8"/>
    </row>
    <row r="269" customFormat="false" ht="15" hidden="false" customHeight="false" outlineLevel="0" collapsed="false">
      <c r="A269" s="50" t="n">
        <v>38980</v>
      </c>
      <c r="B269" s="21" t="n">
        <v>0</v>
      </c>
      <c r="C269" s="21" t="n">
        <v>0</v>
      </c>
      <c r="D269" s="21" t="n">
        <v>0</v>
      </c>
      <c r="E269" s="88" t="n">
        <f aca="false">(B269+C269+D269)/3</f>
        <v>0</v>
      </c>
      <c r="K269" s="69"/>
      <c r="L269" s="21"/>
      <c r="M269" s="21"/>
      <c r="N269" s="21"/>
      <c r="O269" s="8"/>
    </row>
    <row r="270" customFormat="false" ht="15" hidden="false" customHeight="false" outlineLevel="0" collapsed="false">
      <c r="A270" s="50" t="n">
        <v>38981</v>
      </c>
      <c r="B270" s="21" t="n">
        <v>0</v>
      </c>
      <c r="C270" s="21" t="n">
        <v>0</v>
      </c>
      <c r="D270" s="21" t="n">
        <v>0</v>
      </c>
      <c r="E270" s="88" t="n">
        <f aca="false">(B270+C270+D270)/3</f>
        <v>0</v>
      </c>
      <c r="K270" s="69"/>
      <c r="L270" s="21"/>
      <c r="M270" s="21"/>
      <c r="N270" s="21"/>
      <c r="O270" s="8"/>
    </row>
    <row r="271" customFormat="false" ht="15" hidden="false" customHeight="false" outlineLevel="0" collapsed="false">
      <c r="A271" s="50" t="n">
        <v>38982</v>
      </c>
      <c r="B271" s="21" t="n">
        <v>0</v>
      </c>
      <c r="C271" s="21" t="n">
        <v>0</v>
      </c>
      <c r="D271" s="21" t="n">
        <v>0</v>
      </c>
      <c r="E271" s="88" t="n">
        <f aca="false">(B271+C271+D271)/3</f>
        <v>0</v>
      </c>
      <c r="K271" s="69"/>
      <c r="L271" s="21"/>
      <c r="M271" s="21"/>
      <c r="N271" s="21"/>
      <c r="O271" s="8"/>
    </row>
    <row r="272" customFormat="false" ht="15" hidden="false" customHeight="false" outlineLevel="0" collapsed="false">
      <c r="A272" s="50" t="n">
        <v>38983</v>
      </c>
      <c r="B272" s="21" t="n">
        <v>0</v>
      </c>
      <c r="C272" s="21" t="n">
        <v>0</v>
      </c>
      <c r="D272" s="21" t="n">
        <v>0</v>
      </c>
      <c r="E272" s="88" t="n">
        <f aca="false">(B272+C272+D272)/3</f>
        <v>0</v>
      </c>
      <c r="K272" s="69"/>
      <c r="L272" s="21"/>
      <c r="M272" s="21"/>
      <c r="N272" s="21"/>
      <c r="O272" s="8"/>
    </row>
    <row r="273" customFormat="false" ht="15" hidden="false" customHeight="false" outlineLevel="0" collapsed="false">
      <c r="A273" s="50" t="n">
        <v>38984</v>
      </c>
      <c r="B273" s="21" t="n">
        <v>0</v>
      </c>
      <c r="C273" s="21" t="n">
        <v>0</v>
      </c>
      <c r="D273" s="21" t="n">
        <v>0</v>
      </c>
      <c r="E273" s="88" t="n">
        <f aca="false">(B273+C273+D273)/3</f>
        <v>0</v>
      </c>
      <c r="K273" s="69"/>
      <c r="L273" s="21"/>
      <c r="M273" s="21"/>
      <c r="N273" s="21"/>
      <c r="O273" s="8"/>
    </row>
    <row r="274" customFormat="false" ht="15" hidden="false" customHeight="false" outlineLevel="0" collapsed="false">
      <c r="A274" s="50" t="n">
        <v>38985</v>
      </c>
      <c r="B274" s="21" t="n">
        <v>0</v>
      </c>
      <c r="C274" s="21" t="n">
        <v>0</v>
      </c>
      <c r="D274" s="21" t="n">
        <v>0</v>
      </c>
      <c r="E274" s="88" t="n">
        <f aca="false">(B274+C274+D274)/3</f>
        <v>0</v>
      </c>
      <c r="K274" s="69"/>
      <c r="L274" s="21"/>
      <c r="M274" s="21"/>
      <c r="N274" s="21"/>
      <c r="O274" s="8"/>
    </row>
    <row r="275" customFormat="false" ht="15" hidden="false" customHeight="false" outlineLevel="0" collapsed="false">
      <c r="A275" s="50" t="n">
        <v>38986</v>
      </c>
      <c r="B275" s="21" t="n">
        <v>0</v>
      </c>
      <c r="C275" s="21" t="n">
        <v>0</v>
      </c>
      <c r="D275" s="21" t="n">
        <v>0</v>
      </c>
      <c r="E275" s="88" t="n">
        <f aca="false">(B275+C275+D275)/3</f>
        <v>0</v>
      </c>
      <c r="K275" s="69"/>
      <c r="L275" s="21"/>
      <c r="M275" s="21"/>
      <c r="N275" s="21"/>
      <c r="O275" s="8"/>
    </row>
    <row r="276" customFormat="false" ht="15" hidden="false" customHeight="false" outlineLevel="0" collapsed="false">
      <c r="A276" s="50" t="n">
        <v>38987</v>
      </c>
      <c r="B276" s="21" t="n">
        <v>0</v>
      </c>
      <c r="C276" s="21" t="n">
        <v>0</v>
      </c>
      <c r="D276" s="21" t="n">
        <v>0</v>
      </c>
      <c r="E276" s="88" t="n">
        <f aca="false">(B276+C276+D276)/3</f>
        <v>0</v>
      </c>
      <c r="K276" s="69"/>
      <c r="L276" s="21"/>
      <c r="M276" s="21"/>
      <c r="N276" s="21"/>
      <c r="O276" s="8"/>
    </row>
    <row r="277" customFormat="false" ht="15" hidden="false" customHeight="false" outlineLevel="0" collapsed="false">
      <c r="A277" s="50" t="n">
        <v>38988</v>
      </c>
      <c r="B277" s="21" t="n">
        <v>0</v>
      </c>
      <c r="C277" s="21" t="n">
        <v>0</v>
      </c>
      <c r="D277" s="21" t="n">
        <v>0</v>
      </c>
      <c r="E277" s="88" t="n">
        <f aca="false">(B277+C277+D277)/3</f>
        <v>0</v>
      </c>
      <c r="K277" s="69"/>
      <c r="L277" s="21"/>
      <c r="M277" s="21"/>
      <c r="N277" s="21"/>
      <c r="O277" s="8"/>
    </row>
    <row r="278" customFormat="false" ht="15" hidden="false" customHeight="false" outlineLevel="0" collapsed="false">
      <c r="A278" s="50" t="n">
        <v>38989</v>
      </c>
      <c r="B278" s="89" t="n">
        <v>0</v>
      </c>
      <c r="C278" s="21" t="n">
        <v>0</v>
      </c>
      <c r="D278" s="21" t="n">
        <v>0</v>
      </c>
      <c r="E278" s="88" t="n">
        <f aca="false">(B278+C278+D278)/3</f>
        <v>0</v>
      </c>
      <c r="K278" s="69"/>
      <c r="L278" s="21"/>
      <c r="M278" s="21"/>
      <c r="N278" s="21"/>
      <c r="O278" s="8"/>
    </row>
    <row r="279" customFormat="false" ht="15" hidden="false" customHeight="false" outlineLevel="0" collapsed="false">
      <c r="A279" s="50" t="n">
        <v>38990</v>
      </c>
      <c r="B279" s="21" t="n">
        <v>0</v>
      </c>
      <c r="C279" s="21" t="n">
        <v>0</v>
      </c>
      <c r="D279" s="21" t="n">
        <v>0</v>
      </c>
      <c r="E279" s="88" t="n">
        <f aca="false">(B279+C279+D279)/3</f>
        <v>0</v>
      </c>
      <c r="K279" s="69"/>
      <c r="L279" s="21"/>
      <c r="M279" s="21"/>
      <c r="N279" s="21"/>
      <c r="O279" s="8"/>
    </row>
    <row r="280" customFormat="false" ht="15" hidden="false" customHeight="false" outlineLevel="0" collapsed="false">
      <c r="A280" s="50" t="n">
        <v>38991</v>
      </c>
      <c r="B280" s="21" t="n">
        <v>0</v>
      </c>
      <c r="C280" s="21" t="n">
        <v>0</v>
      </c>
      <c r="D280" s="21" t="n">
        <v>0</v>
      </c>
      <c r="E280" s="88" t="n">
        <f aca="false">(B280+C280+D280)/3</f>
        <v>0</v>
      </c>
      <c r="K280" s="69"/>
      <c r="L280" s="21"/>
      <c r="M280" s="21"/>
      <c r="N280" s="21"/>
      <c r="O280" s="8"/>
    </row>
    <row r="281" customFormat="false" ht="15" hidden="false" customHeight="false" outlineLevel="0" collapsed="false">
      <c r="A281" s="50" t="n">
        <v>38992</v>
      </c>
      <c r="B281" s="21" t="n">
        <v>0</v>
      </c>
      <c r="C281" s="21" t="n">
        <v>0</v>
      </c>
      <c r="D281" s="21" t="n">
        <v>0</v>
      </c>
      <c r="E281" s="88" t="n">
        <f aca="false">(B281+C281+D281)/3</f>
        <v>0</v>
      </c>
      <c r="K281" s="69"/>
      <c r="L281" s="21"/>
      <c r="M281" s="21"/>
      <c r="N281" s="21"/>
      <c r="O281" s="8"/>
    </row>
    <row r="282" customFormat="false" ht="15" hidden="false" customHeight="false" outlineLevel="0" collapsed="false">
      <c r="A282" s="50" t="n">
        <v>38993</v>
      </c>
      <c r="B282" s="21" t="n">
        <v>0</v>
      </c>
      <c r="C282" s="21" t="n">
        <v>0</v>
      </c>
      <c r="D282" s="21" t="n">
        <v>0</v>
      </c>
      <c r="E282" s="88" t="n">
        <f aca="false">(B282+C282+D282)/3</f>
        <v>0</v>
      </c>
      <c r="K282" s="69"/>
      <c r="L282" s="21"/>
      <c r="M282" s="21"/>
      <c r="N282" s="21"/>
      <c r="O282" s="8"/>
    </row>
    <row r="283" customFormat="false" ht="15" hidden="false" customHeight="false" outlineLevel="0" collapsed="false">
      <c r="A283" s="50" t="n">
        <v>38994</v>
      </c>
      <c r="B283" s="21" t="n">
        <v>0</v>
      </c>
      <c r="C283" s="21" t="n">
        <v>0</v>
      </c>
      <c r="D283" s="21" t="n">
        <v>0</v>
      </c>
      <c r="E283" s="88" t="n">
        <f aca="false">(B283+C283+D283)/3</f>
        <v>0</v>
      </c>
      <c r="K283" s="69"/>
      <c r="L283" s="21"/>
      <c r="M283" s="21"/>
      <c r="N283" s="21"/>
      <c r="O283" s="8"/>
    </row>
    <row r="284" customFormat="false" ht="15" hidden="false" customHeight="false" outlineLevel="0" collapsed="false">
      <c r="A284" s="50" t="n">
        <v>38995</v>
      </c>
      <c r="B284" s="21" t="n">
        <v>0</v>
      </c>
      <c r="C284" s="21" t="n">
        <v>0</v>
      </c>
      <c r="D284" s="21" t="n">
        <v>0</v>
      </c>
      <c r="E284" s="88" t="n">
        <f aca="false">(B284+C284+D284)/3</f>
        <v>0</v>
      </c>
      <c r="K284" s="69"/>
      <c r="L284" s="21"/>
      <c r="M284" s="21"/>
      <c r="N284" s="21"/>
      <c r="O284" s="8"/>
    </row>
    <row r="285" customFormat="false" ht="15" hidden="false" customHeight="false" outlineLevel="0" collapsed="false">
      <c r="A285" s="50" t="n">
        <v>38996</v>
      </c>
      <c r="B285" s="21" t="n">
        <v>0</v>
      </c>
      <c r="C285" s="21" t="n">
        <v>0</v>
      </c>
      <c r="D285" s="21" t="n">
        <v>0</v>
      </c>
      <c r="E285" s="88" t="n">
        <f aca="false">(B285+C285+D285)/3</f>
        <v>0</v>
      </c>
      <c r="K285" s="69"/>
      <c r="L285" s="21"/>
      <c r="M285" s="21"/>
      <c r="N285" s="21"/>
      <c r="O285" s="8"/>
    </row>
    <row r="286" customFormat="false" ht="15" hidden="false" customHeight="false" outlineLevel="0" collapsed="false">
      <c r="A286" s="50" t="n">
        <v>38997</v>
      </c>
      <c r="B286" s="21" t="n">
        <v>0</v>
      </c>
      <c r="C286" s="21" t="n">
        <v>0</v>
      </c>
      <c r="D286" s="21" t="n">
        <v>0</v>
      </c>
      <c r="E286" s="88" t="n">
        <f aca="false">(B286+C286+D286)/3</f>
        <v>0</v>
      </c>
      <c r="K286" s="69"/>
      <c r="L286" s="21"/>
      <c r="M286" s="21"/>
      <c r="N286" s="21"/>
      <c r="O286" s="8"/>
    </row>
    <row r="287" customFormat="false" ht="15" hidden="false" customHeight="false" outlineLevel="0" collapsed="false">
      <c r="A287" s="50" t="n">
        <v>38998</v>
      </c>
      <c r="B287" s="21" t="n">
        <v>0</v>
      </c>
      <c r="C287" s="21" t="n">
        <v>0</v>
      </c>
      <c r="D287" s="21" t="n">
        <v>0</v>
      </c>
      <c r="E287" s="88" t="n">
        <f aca="false">(B287+C287+D287)/3</f>
        <v>0</v>
      </c>
      <c r="K287" s="69"/>
      <c r="L287" s="21"/>
      <c r="M287" s="21"/>
      <c r="N287" s="21"/>
      <c r="O287" s="8"/>
    </row>
    <row r="288" customFormat="false" ht="15" hidden="false" customHeight="false" outlineLevel="0" collapsed="false">
      <c r="A288" s="50" t="n">
        <v>38999</v>
      </c>
      <c r="B288" s="21" t="n">
        <v>0</v>
      </c>
      <c r="C288" s="21" t="n">
        <v>0</v>
      </c>
      <c r="D288" s="21" t="n">
        <v>0</v>
      </c>
      <c r="E288" s="88" t="n">
        <f aca="false">(B288+C288+D288)/3</f>
        <v>0</v>
      </c>
      <c r="K288" s="69"/>
      <c r="L288" s="21"/>
      <c r="M288" s="21"/>
      <c r="N288" s="21"/>
      <c r="O288" s="8"/>
    </row>
    <row r="289" customFormat="false" ht="15" hidden="false" customHeight="false" outlineLevel="0" collapsed="false">
      <c r="A289" s="50" t="n">
        <v>39000</v>
      </c>
      <c r="B289" s="21" t="n">
        <v>0</v>
      </c>
      <c r="C289" s="21" t="n">
        <v>0</v>
      </c>
      <c r="D289" s="21" t="n">
        <v>0</v>
      </c>
      <c r="E289" s="88" t="n">
        <f aca="false">(B289+C289+D289)/3</f>
        <v>0</v>
      </c>
      <c r="K289" s="69"/>
      <c r="L289" s="21"/>
      <c r="M289" s="21"/>
      <c r="N289" s="21"/>
      <c r="O289" s="8"/>
    </row>
    <row r="290" customFormat="false" ht="15" hidden="false" customHeight="false" outlineLevel="0" collapsed="false">
      <c r="A290" s="50" t="n">
        <v>39001</v>
      </c>
      <c r="B290" s="21" t="n">
        <v>0</v>
      </c>
      <c r="C290" s="21" t="n">
        <v>0</v>
      </c>
      <c r="D290" s="21" t="n">
        <v>0</v>
      </c>
      <c r="E290" s="88" t="n">
        <f aca="false">(B290+C290+D290)/3</f>
        <v>0</v>
      </c>
      <c r="K290" s="69"/>
      <c r="L290" s="21"/>
      <c r="M290" s="21"/>
      <c r="N290" s="21"/>
      <c r="O290" s="8"/>
    </row>
    <row r="291" customFormat="false" ht="15" hidden="false" customHeight="false" outlineLevel="0" collapsed="false">
      <c r="A291" s="50" t="n">
        <v>39002</v>
      </c>
      <c r="B291" s="21" t="n">
        <v>0</v>
      </c>
      <c r="C291" s="21" t="n">
        <v>0</v>
      </c>
      <c r="D291" s="21" t="n">
        <v>0</v>
      </c>
      <c r="E291" s="88" t="n">
        <f aca="false">(B291+C291+D291)/3</f>
        <v>0</v>
      </c>
      <c r="K291" s="69"/>
      <c r="L291" s="21"/>
      <c r="M291" s="21"/>
      <c r="N291" s="21"/>
      <c r="O291" s="8"/>
    </row>
    <row r="292" customFormat="false" ht="15" hidden="false" customHeight="false" outlineLevel="0" collapsed="false">
      <c r="A292" s="50" t="n">
        <v>39003</v>
      </c>
      <c r="B292" s="21" t="n">
        <v>0</v>
      </c>
      <c r="C292" s="21" t="n">
        <v>0</v>
      </c>
      <c r="D292" s="21" t="n">
        <v>0</v>
      </c>
      <c r="E292" s="88" t="n">
        <f aca="false">(B292+C292+D292)/3</f>
        <v>0</v>
      </c>
      <c r="K292" s="69"/>
      <c r="L292" s="21"/>
      <c r="M292" s="21"/>
      <c r="N292" s="21"/>
      <c r="O292" s="8"/>
    </row>
    <row r="293" customFormat="false" ht="15" hidden="false" customHeight="false" outlineLevel="0" collapsed="false">
      <c r="A293" s="50" t="n">
        <v>39004</v>
      </c>
      <c r="B293" s="21" t="n">
        <v>0</v>
      </c>
      <c r="C293" s="21" t="n">
        <v>0</v>
      </c>
      <c r="D293" s="21" t="n">
        <v>0</v>
      </c>
      <c r="E293" s="88" t="n">
        <f aca="false">(B293+C293+D293)/3</f>
        <v>0</v>
      </c>
      <c r="K293" s="69"/>
      <c r="L293" s="21"/>
      <c r="M293" s="21"/>
      <c r="N293" s="21"/>
      <c r="O293" s="8"/>
    </row>
    <row r="294" customFormat="false" ht="15" hidden="false" customHeight="false" outlineLevel="0" collapsed="false">
      <c r="A294" s="50" t="n">
        <v>39005</v>
      </c>
      <c r="B294" s="21" t="n">
        <v>0</v>
      </c>
      <c r="C294" s="21" t="n">
        <v>0</v>
      </c>
      <c r="D294" s="21" t="n">
        <v>0</v>
      </c>
      <c r="E294" s="88" t="n">
        <f aca="false">(B294+C294+D294)/3</f>
        <v>0</v>
      </c>
      <c r="K294" s="69"/>
      <c r="L294" s="21"/>
      <c r="M294" s="21"/>
      <c r="N294" s="21"/>
      <c r="O294" s="8"/>
    </row>
    <row r="295" customFormat="false" ht="15" hidden="false" customHeight="false" outlineLevel="0" collapsed="false">
      <c r="A295" s="50" t="n">
        <v>39006</v>
      </c>
      <c r="B295" s="21" t="n">
        <v>0</v>
      </c>
      <c r="C295" s="21" t="n">
        <v>0</v>
      </c>
      <c r="D295" s="21" t="n">
        <v>0</v>
      </c>
      <c r="E295" s="88" t="n">
        <f aca="false">(B295+C295+D295)/3</f>
        <v>0</v>
      </c>
      <c r="K295" s="69"/>
      <c r="L295" s="21"/>
      <c r="M295" s="21"/>
      <c r="N295" s="21"/>
      <c r="O295" s="8"/>
    </row>
    <row r="296" customFormat="false" ht="15" hidden="false" customHeight="false" outlineLevel="0" collapsed="false">
      <c r="A296" s="50" t="n">
        <v>39007</v>
      </c>
      <c r="B296" s="21" t="n">
        <v>0</v>
      </c>
      <c r="C296" s="21" t="n">
        <v>0</v>
      </c>
      <c r="D296" s="21" t="n">
        <v>0</v>
      </c>
      <c r="E296" s="88" t="n">
        <f aca="false">(B296+C296+D296)/3</f>
        <v>0</v>
      </c>
      <c r="K296" s="69"/>
      <c r="L296" s="21"/>
      <c r="M296" s="21"/>
      <c r="N296" s="21"/>
      <c r="O296" s="8"/>
    </row>
    <row r="297" customFormat="false" ht="15" hidden="false" customHeight="false" outlineLevel="0" collapsed="false">
      <c r="A297" s="50" t="n">
        <v>39008</v>
      </c>
      <c r="B297" s="21" t="n">
        <v>0</v>
      </c>
      <c r="C297" s="21" t="n">
        <v>0</v>
      </c>
      <c r="D297" s="21" t="n">
        <v>0</v>
      </c>
      <c r="E297" s="88" t="n">
        <f aca="false">(B297+C297+D297)/3</f>
        <v>0</v>
      </c>
      <c r="K297" s="69"/>
      <c r="L297" s="21"/>
      <c r="M297" s="21"/>
      <c r="N297" s="21"/>
      <c r="O297" s="8"/>
    </row>
    <row r="298" customFormat="false" ht="15" hidden="false" customHeight="false" outlineLevel="0" collapsed="false">
      <c r="A298" s="50" t="n">
        <v>39009</v>
      </c>
      <c r="B298" s="21" t="n">
        <v>0</v>
      </c>
      <c r="C298" s="21" t="n">
        <v>0</v>
      </c>
      <c r="D298" s="21" t="n">
        <v>0</v>
      </c>
      <c r="E298" s="88" t="n">
        <f aca="false">(B298+C298+D298)/3</f>
        <v>0</v>
      </c>
      <c r="K298" s="69"/>
      <c r="L298" s="21"/>
      <c r="M298" s="21"/>
      <c r="N298" s="21"/>
      <c r="O298" s="8"/>
    </row>
    <row r="299" customFormat="false" ht="15" hidden="false" customHeight="false" outlineLevel="0" collapsed="false">
      <c r="A299" s="50" t="n">
        <v>39010</v>
      </c>
      <c r="B299" s="21" t="n">
        <v>0</v>
      </c>
      <c r="C299" s="21" t="n">
        <v>0</v>
      </c>
      <c r="D299" s="21" t="n">
        <v>0</v>
      </c>
      <c r="E299" s="88" t="n">
        <f aca="false">(B299+C299+D299)/3</f>
        <v>0</v>
      </c>
      <c r="K299" s="69"/>
      <c r="L299" s="21"/>
      <c r="M299" s="21"/>
      <c r="N299" s="21"/>
      <c r="O299" s="8"/>
    </row>
    <row r="300" customFormat="false" ht="15" hidden="false" customHeight="false" outlineLevel="0" collapsed="false">
      <c r="A300" s="50" t="n">
        <v>39011</v>
      </c>
      <c r="B300" s="21" t="n">
        <v>0</v>
      </c>
      <c r="C300" s="21" t="n">
        <v>0</v>
      </c>
      <c r="D300" s="21" t="n">
        <v>0</v>
      </c>
      <c r="E300" s="88" t="n">
        <f aca="false">(B300+C300+D300)/3</f>
        <v>0</v>
      </c>
      <c r="K300" s="69"/>
      <c r="L300" s="21"/>
      <c r="M300" s="21"/>
      <c r="N300" s="21"/>
      <c r="O300" s="8"/>
    </row>
    <row r="301" customFormat="false" ht="15" hidden="false" customHeight="false" outlineLevel="0" collapsed="false">
      <c r="A301" s="50" t="n">
        <v>39012</v>
      </c>
      <c r="B301" s="21" t="n">
        <v>0</v>
      </c>
      <c r="C301" s="21" t="n">
        <v>0</v>
      </c>
      <c r="D301" s="21" t="n">
        <v>0</v>
      </c>
      <c r="E301" s="88" t="n">
        <f aca="false">(B301+C301+D301)/3</f>
        <v>0</v>
      </c>
      <c r="K301" s="69"/>
      <c r="L301" s="21"/>
      <c r="M301" s="21"/>
      <c r="N301" s="21"/>
      <c r="O301" s="8"/>
    </row>
    <row r="302" customFormat="false" ht="15" hidden="false" customHeight="false" outlineLevel="0" collapsed="false">
      <c r="A302" s="50" t="n">
        <v>39013</v>
      </c>
      <c r="B302" s="21" t="n">
        <v>0</v>
      </c>
      <c r="C302" s="21" t="n">
        <v>0</v>
      </c>
      <c r="D302" s="21" t="n">
        <v>0</v>
      </c>
      <c r="E302" s="88" t="n">
        <f aca="false">(B302+C302+D302)/3</f>
        <v>0</v>
      </c>
      <c r="K302" s="69"/>
      <c r="L302" s="21"/>
      <c r="M302" s="21"/>
      <c r="N302" s="21"/>
      <c r="O302" s="8"/>
    </row>
    <row r="303" customFormat="false" ht="15" hidden="false" customHeight="false" outlineLevel="0" collapsed="false">
      <c r="A303" s="50" t="n">
        <v>39014</v>
      </c>
      <c r="B303" s="21" t="n">
        <v>0</v>
      </c>
      <c r="C303" s="21" t="n">
        <v>0</v>
      </c>
      <c r="D303" s="21" t="n">
        <v>0</v>
      </c>
      <c r="E303" s="88" t="n">
        <f aca="false">(B303+C303+D303)/3</f>
        <v>0</v>
      </c>
      <c r="K303" s="69"/>
      <c r="L303" s="21"/>
      <c r="M303" s="21"/>
      <c r="N303" s="21"/>
      <c r="O303" s="8"/>
    </row>
    <row r="304" customFormat="false" ht="15" hidden="false" customHeight="false" outlineLevel="0" collapsed="false">
      <c r="A304" s="50" t="n">
        <v>39015</v>
      </c>
      <c r="B304" s="21" t="n">
        <v>0</v>
      </c>
      <c r="C304" s="21" t="n">
        <v>0</v>
      </c>
      <c r="D304" s="21" t="n">
        <v>0</v>
      </c>
      <c r="E304" s="88" t="n">
        <f aca="false">(B304+C304+D304)/3</f>
        <v>0</v>
      </c>
      <c r="K304" s="69"/>
      <c r="L304" s="21"/>
      <c r="M304" s="21"/>
      <c r="N304" s="21"/>
      <c r="O304" s="8"/>
    </row>
    <row r="305" customFormat="false" ht="15" hidden="false" customHeight="false" outlineLevel="0" collapsed="false">
      <c r="A305" s="50" t="n">
        <v>39016</v>
      </c>
      <c r="B305" s="21" t="n">
        <v>0</v>
      </c>
      <c r="C305" s="21" t="n">
        <v>0</v>
      </c>
      <c r="D305" s="21" t="n">
        <v>0</v>
      </c>
      <c r="E305" s="88" t="n">
        <f aca="false">(B305+C305+D305)/3</f>
        <v>0</v>
      </c>
      <c r="K305" s="69"/>
      <c r="L305" s="21"/>
      <c r="M305" s="21"/>
      <c r="N305" s="21"/>
      <c r="O305" s="8"/>
    </row>
    <row r="306" customFormat="false" ht="15" hidden="false" customHeight="false" outlineLevel="0" collapsed="false">
      <c r="A306" s="50" t="n">
        <v>39017</v>
      </c>
      <c r="B306" s="21" t="n">
        <v>0</v>
      </c>
      <c r="C306" s="21" t="n">
        <v>0</v>
      </c>
      <c r="D306" s="21" t="n">
        <v>0</v>
      </c>
      <c r="E306" s="88" t="n">
        <f aca="false">(B306+C306+D306)/3</f>
        <v>0</v>
      </c>
      <c r="K306" s="69"/>
      <c r="L306" s="21"/>
      <c r="M306" s="21"/>
      <c r="N306" s="21"/>
      <c r="O306" s="8"/>
    </row>
    <row r="307" customFormat="false" ht="15" hidden="false" customHeight="false" outlineLevel="0" collapsed="false">
      <c r="A307" s="50" t="n">
        <v>39018</v>
      </c>
      <c r="B307" s="21" t="n">
        <v>0</v>
      </c>
      <c r="C307" s="21" t="n">
        <v>0</v>
      </c>
      <c r="D307" s="21" t="n">
        <v>0</v>
      </c>
      <c r="E307" s="88" t="n">
        <f aca="false">(B307+C307+D307)/3</f>
        <v>0</v>
      </c>
      <c r="K307" s="69"/>
      <c r="L307" s="21"/>
      <c r="M307" s="21"/>
      <c r="N307" s="21"/>
      <c r="O307" s="8"/>
    </row>
    <row r="308" customFormat="false" ht="15" hidden="false" customHeight="false" outlineLevel="0" collapsed="false">
      <c r="A308" s="50" t="n">
        <v>39019</v>
      </c>
      <c r="B308" s="21" t="n">
        <v>0</v>
      </c>
      <c r="C308" s="21" t="n">
        <v>0</v>
      </c>
      <c r="D308" s="21" t="n">
        <v>0</v>
      </c>
      <c r="E308" s="88" t="n">
        <f aca="false">(B308+C308+D308)/3</f>
        <v>0</v>
      </c>
      <c r="K308" s="69"/>
      <c r="L308" s="21"/>
      <c r="M308" s="21"/>
      <c r="N308" s="21"/>
      <c r="O308" s="8"/>
    </row>
    <row r="309" customFormat="false" ht="15" hidden="false" customHeight="false" outlineLevel="0" collapsed="false">
      <c r="A309" s="50" t="n">
        <v>39020</v>
      </c>
      <c r="B309" s="21" t="n">
        <v>0</v>
      </c>
      <c r="C309" s="21" t="n">
        <v>0</v>
      </c>
      <c r="D309" s="21" t="n">
        <v>0</v>
      </c>
      <c r="E309" s="88" t="n">
        <f aca="false">(B309+C309+D309)/3</f>
        <v>0</v>
      </c>
      <c r="K309" s="69"/>
      <c r="L309" s="21"/>
      <c r="M309" s="21"/>
      <c r="N309" s="21"/>
      <c r="O309" s="8"/>
    </row>
    <row r="310" customFormat="false" ht="15" hidden="false" customHeight="false" outlineLevel="0" collapsed="false">
      <c r="A310" s="50" t="n">
        <v>39021</v>
      </c>
      <c r="B310" s="21" t="n">
        <v>0</v>
      </c>
      <c r="C310" s="21" t="n">
        <v>0</v>
      </c>
      <c r="D310" s="21" t="n">
        <v>0</v>
      </c>
      <c r="E310" s="88" t="n">
        <f aca="false">(B310+C310+D310)/3</f>
        <v>0</v>
      </c>
      <c r="K310" s="69"/>
      <c r="L310" s="21"/>
      <c r="M310" s="21"/>
      <c r="N310" s="21"/>
      <c r="O310" s="8"/>
    </row>
    <row r="311" customFormat="false" ht="15" hidden="false" customHeight="false" outlineLevel="0" collapsed="false">
      <c r="A311" s="50" t="n">
        <v>39022</v>
      </c>
      <c r="B311" s="21" t="n">
        <v>0</v>
      </c>
      <c r="C311" s="21" t="n">
        <v>0</v>
      </c>
      <c r="D311" s="21" t="n">
        <v>0</v>
      </c>
      <c r="E311" s="88" t="n">
        <f aca="false">(B311+C311+D311)/3</f>
        <v>0</v>
      </c>
      <c r="K311" s="69"/>
      <c r="L311" s="21"/>
      <c r="M311" s="21"/>
      <c r="N311" s="21"/>
      <c r="O311" s="8"/>
    </row>
    <row r="312" customFormat="false" ht="15" hidden="false" customHeight="false" outlineLevel="0" collapsed="false">
      <c r="A312" s="50" t="n">
        <v>39023</v>
      </c>
      <c r="B312" s="21" t="n">
        <v>0</v>
      </c>
      <c r="C312" s="21" t="n">
        <v>0</v>
      </c>
      <c r="D312" s="21" t="n">
        <v>0</v>
      </c>
      <c r="E312" s="88" t="n">
        <f aca="false">(B312+C312+D312)/3</f>
        <v>0</v>
      </c>
      <c r="K312" s="69"/>
      <c r="L312" s="21"/>
      <c r="M312" s="21"/>
      <c r="N312" s="21"/>
      <c r="O312" s="8"/>
    </row>
    <row r="313" customFormat="false" ht="15" hidden="false" customHeight="false" outlineLevel="0" collapsed="false">
      <c r="A313" s="50" t="n">
        <v>39024</v>
      </c>
      <c r="B313" s="21" t="n">
        <v>0</v>
      </c>
      <c r="C313" s="21" t="n">
        <v>0</v>
      </c>
      <c r="D313" s="21" t="n">
        <v>0</v>
      </c>
      <c r="E313" s="88" t="n">
        <f aca="false">(B313+C313+D313)/3</f>
        <v>0</v>
      </c>
      <c r="K313" s="69"/>
      <c r="L313" s="21"/>
      <c r="M313" s="21"/>
      <c r="N313" s="21"/>
      <c r="O313" s="8"/>
    </row>
    <row r="314" customFormat="false" ht="15" hidden="false" customHeight="false" outlineLevel="0" collapsed="false">
      <c r="A314" s="50" t="n">
        <v>39025</v>
      </c>
      <c r="B314" s="21" t="n">
        <v>0</v>
      </c>
      <c r="C314" s="21" t="n">
        <v>0</v>
      </c>
      <c r="D314" s="21" t="n">
        <v>0</v>
      </c>
      <c r="E314" s="88" t="n">
        <f aca="false">(B314+C314+D314)/3</f>
        <v>0</v>
      </c>
      <c r="K314" s="69"/>
      <c r="L314" s="21"/>
      <c r="M314" s="21"/>
      <c r="N314" s="21"/>
      <c r="O314" s="8"/>
    </row>
    <row r="315" customFormat="false" ht="15" hidden="false" customHeight="false" outlineLevel="0" collapsed="false">
      <c r="A315" s="50" t="n">
        <v>39026</v>
      </c>
      <c r="B315" s="21" t="n">
        <v>0</v>
      </c>
      <c r="C315" s="21" t="n">
        <v>0</v>
      </c>
      <c r="D315" s="21" t="n">
        <v>0</v>
      </c>
      <c r="E315" s="88" t="n">
        <f aca="false">(B315+C315+D315)/3</f>
        <v>0</v>
      </c>
      <c r="K315" s="69"/>
      <c r="L315" s="21"/>
      <c r="M315" s="21"/>
      <c r="N315" s="21"/>
      <c r="O315" s="8"/>
    </row>
    <row r="316" customFormat="false" ht="15" hidden="false" customHeight="false" outlineLevel="0" collapsed="false">
      <c r="A316" s="50" t="n">
        <v>39027</v>
      </c>
      <c r="B316" s="21" t="n">
        <v>0</v>
      </c>
      <c r="C316" s="21" t="n">
        <v>0</v>
      </c>
      <c r="D316" s="21" t="n">
        <v>0</v>
      </c>
      <c r="E316" s="88" t="n">
        <f aca="false">(B316+C316+D316)/3</f>
        <v>0</v>
      </c>
      <c r="K316" s="69"/>
      <c r="L316" s="21"/>
      <c r="M316" s="21"/>
      <c r="N316" s="21"/>
      <c r="O316" s="8"/>
    </row>
    <row r="317" customFormat="false" ht="15" hidden="false" customHeight="false" outlineLevel="0" collapsed="false">
      <c r="A317" s="50" t="n">
        <v>39028</v>
      </c>
      <c r="B317" s="21" t="n">
        <v>0</v>
      </c>
      <c r="C317" s="21" t="n">
        <v>0</v>
      </c>
      <c r="D317" s="21" t="n">
        <v>0</v>
      </c>
      <c r="E317" s="88" t="n">
        <f aca="false">(B317+C317+D317)/3</f>
        <v>0</v>
      </c>
      <c r="K317" s="69"/>
      <c r="L317" s="21"/>
      <c r="M317" s="21"/>
      <c r="N317" s="21"/>
      <c r="O317" s="8"/>
    </row>
    <row r="318" customFormat="false" ht="15" hidden="false" customHeight="false" outlineLevel="0" collapsed="false">
      <c r="A318" s="50" t="n">
        <v>39029</v>
      </c>
      <c r="B318" s="21" t="n">
        <v>0</v>
      </c>
      <c r="C318" s="21" t="n">
        <v>0</v>
      </c>
      <c r="D318" s="21" t="n">
        <v>0</v>
      </c>
      <c r="E318" s="88" t="n">
        <f aca="false">(B318+C318+D318)/3</f>
        <v>0</v>
      </c>
      <c r="K318" s="69"/>
      <c r="L318" s="21"/>
      <c r="M318" s="21"/>
      <c r="N318" s="21"/>
      <c r="O318" s="8"/>
    </row>
    <row r="319" customFormat="false" ht="15" hidden="false" customHeight="false" outlineLevel="0" collapsed="false">
      <c r="A319" s="50" t="n">
        <v>39030</v>
      </c>
      <c r="B319" s="21" t="n">
        <v>0</v>
      </c>
      <c r="C319" s="21" t="n">
        <v>0</v>
      </c>
      <c r="D319" s="21" t="n">
        <v>0</v>
      </c>
      <c r="E319" s="88" t="n">
        <f aca="false">(B319+C319+D319)/3</f>
        <v>0</v>
      </c>
      <c r="K319" s="69"/>
      <c r="L319" s="21"/>
      <c r="M319" s="21"/>
      <c r="N319" s="21"/>
      <c r="O319" s="8"/>
    </row>
    <row r="320" customFormat="false" ht="15" hidden="false" customHeight="false" outlineLevel="0" collapsed="false">
      <c r="A320" s="50" t="n">
        <v>39031</v>
      </c>
      <c r="B320" s="21" t="n">
        <v>0</v>
      </c>
      <c r="C320" s="21" t="n">
        <v>0</v>
      </c>
      <c r="D320" s="21" t="n">
        <v>0</v>
      </c>
      <c r="E320" s="88" t="n">
        <f aca="false">(B320+C320+D320)/3</f>
        <v>0</v>
      </c>
      <c r="K320" s="69"/>
      <c r="L320" s="21"/>
      <c r="M320" s="21"/>
      <c r="N320" s="21"/>
      <c r="O320" s="8"/>
    </row>
    <row r="321" customFormat="false" ht="15" hidden="false" customHeight="false" outlineLevel="0" collapsed="false">
      <c r="A321" s="50" t="n">
        <v>39032</v>
      </c>
      <c r="B321" s="21" t="n">
        <v>0</v>
      </c>
      <c r="C321" s="21" t="n">
        <v>0</v>
      </c>
      <c r="D321" s="21" t="n">
        <v>0</v>
      </c>
      <c r="E321" s="88" t="n">
        <f aca="false">(B321+C321+D321)/3</f>
        <v>0</v>
      </c>
      <c r="K321" s="69"/>
      <c r="L321" s="21"/>
      <c r="M321" s="21"/>
      <c r="N321" s="21"/>
      <c r="O321" s="8"/>
    </row>
    <row r="322" customFormat="false" ht="15" hidden="false" customHeight="false" outlineLevel="0" collapsed="false">
      <c r="A322" s="50" t="n">
        <v>39033</v>
      </c>
      <c r="B322" s="21" t="n">
        <v>0</v>
      </c>
      <c r="C322" s="21" t="n">
        <v>0</v>
      </c>
      <c r="D322" s="21" t="n">
        <v>0</v>
      </c>
      <c r="E322" s="88" t="n">
        <f aca="false">(B322+C322+D322)/3</f>
        <v>0</v>
      </c>
      <c r="K322" s="69"/>
      <c r="L322" s="21"/>
      <c r="M322" s="21"/>
      <c r="N322" s="21"/>
      <c r="O322" s="8"/>
    </row>
    <row r="323" customFormat="false" ht="15" hidden="false" customHeight="false" outlineLevel="0" collapsed="false">
      <c r="A323" s="50" t="n">
        <v>39034</v>
      </c>
      <c r="B323" s="21" t="n">
        <v>0</v>
      </c>
      <c r="C323" s="21" t="n">
        <v>0</v>
      </c>
      <c r="D323" s="21" t="n">
        <v>0</v>
      </c>
      <c r="E323" s="88" t="n">
        <f aca="false">(B323+C323+D323)/3</f>
        <v>0</v>
      </c>
      <c r="K323" s="69"/>
      <c r="L323" s="21"/>
      <c r="M323" s="21"/>
      <c r="N323" s="21"/>
      <c r="O323" s="8"/>
    </row>
    <row r="324" customFormat="false" ht="15" hidden="false" customHeight="false" outlineLevel="0" collapsed="false">
      <c r="A324" s="50" t="n">
        <v>39035</v>
      </c>
      <c r="B324" s="21" t="n">
        <v>0</v>
      </c>
      <c r="C324" s="21" t="n">
        <v>0</v>
      </c>
      <c r="D324" s="21" t="n">
        <v>0</v>
      </c>
      <c r="E324" s="88" t="n">
        <f aca="false">(B324+C324+D324)/3</f>
        <v>0</v>
      </c>
      <c r="K324" s="69"/>
      <c r="L324" s="21"/>
      <c r="M324" s="21"/>
      <c r="N324" s="21"/>
      <c r="O324" s="8"/>
    </row>
    <row r="325" customFormat="false" ht="15" hidden="false" customHeight="false" outlineLevel="0" collapsed="false">
      <c r="A325" s="50" t="n">
        <v>39036</v>
      </c>
      <c r="B325" s="21" t="n">
        <v>0</v>
      </c>
      <c r="C325" s="21" t="n">
        <v>0</v>
      </c>
      <c r="D325" s="21" t="n">
        <v>0</v>
      </c>
      <c r="E325" s="88" t="n">
        <f aca="false">(B325+C325+D325)/3</f>
        <v>0</v>
      </c>
      <c r="K325" s="69"/>
      <c r="L325" s="21"/>
      <c r="M325" s="21"/>
      <c r="N325" s="21"/>
      <c r="O325" s="8"/>
    </row>
    <row r="326" customFormat="false" ht="15" hidden="false" customHeight="false" outlineLevel="0" collapsed="false">
      <c r="A326" s="50" t="n">
        <v>39037</v>
      </c>
      <c r="B326" s="21" t="n">
        <v>0</v>
      </c>
      <c r="C326" s="21" t="n">
        <v>0</v>
      </c>
      <c r="D326" s="21" t="n">
        <v>0</v>
      </c>
      <c r="E326" s="88" t="n">
        <f aca="false">(B326+C326+D326)/3</f>
        <v>0</v>
      </c>
      <c r="K326" s="69"/>
      <c r="L326" s="21"/>
      <c r="M326" s="21"/>
      <c r="N326" s="21"/>
      <c r="O326" s="8"/>
    </row>
    <row r="327" customFormat="false" ht="15" hidden="false" customHeight="false" outlineLevel="0" collapsed="false">
      <c r="A327" s="50" t="n">
        <v>39038</v>
      </c>
      <c r="B327" s="21" t="n">
        <v>0</v>
      </c>
      <c r="C327" s="21" t="n">
        <v>0</v>
      </c>
      <c r="D327" s="21" t="n">
        <v>0</v>
      </c>
      <c r="E327" s="88" t="n">
        <f aca="false">(B327+C327+D327)/3</f>
        <v>0</v>
      </c>
      <c r="K327" s="69"/>
      <c r="L327" s="21"/>
      <c r="M327" s="21"/>
      <c r="N327" s="21"/>
      <c r="O327" s="8"/>
    </row>
    <row r="328" customFormat="false" ht="15" hidden="false" customHeight="false" outlineLevel="0" collapsed="false">
      <c r="A328" s="50" t="n">
        <v>39039</v>
      </c>
      <c r="B328" s="21" t="n">
        <v>0</v>
      </c>
      <c r="C328" s="21" t="n">
        <v>0</v>
      </c>
      <c r="D328" s="21" t="n">
        <v>0</v>
      </c>
      <c r="E328" s="88" t="n">
        <f aca="false">(B328+C328+D328)/3</f>
        <v>0</v>
      </c>
      <c r="K328" s="69"/>
      <c r="L328" s="21"/>
      <c r="M328" s="21"/>
      <c r="N328" s="21"/>
      <c r="O328" s="8"/>
    </row>
    <row r="329" customFormat="false" ht="15" hidden="false" customHeight="false" outlineLevel="0" collapsed="false">
      <c r="A329" s="50" t="n">
        <v>39040</v>
      </c>
      <c r="B329" s="21" t="n">
        <v>0</v>
      </c>
      <c r="C329" s="21" t="n">
        <v>0</v>
      </c>
      <c r="D329" s="21" t="n">
        <v>0</v>
      </c>
      <c r="E329" s="88" t="n">
        <f aca="false">(B329+C329+D329)/3</f>
        <v>0</v>
      </c>
      <c r="K329" s="69"/>
      <c r="L329" s="21"/>
      <c r="M329" s="21"/>
      <c r="N329" s="21"/>
      <c r="O329" s="8"/>
    </row>
    <row r="330" customFormat="false" ht="15" hidden="false" customHeight="false" outlineLevel="0" collapsed="false">
      <c r="A330" s="50" t="n">
        <v>39041</v>
      </c>
      <c r="B330" s="21" t="n">
        <v>0</v>
      </c>
      <c r="C330" s="21" t="n">
        <v>0</v>
      </c>
      <c r="D330" s="21" t="n">
        <v>0</v>
      </c>
      <c r="E330" s="88" t="n">
        <f aca="false">(B330+C330+D330)/3</f>
        <v>0</v>
      </c>
      <c r="K330" s="69"/>
      <c r="L330" s="21"/>
      <c r="M330" s="21"/>
      <c r="N330" s="21"/>
      <c r="O330" s="8"/>
    </row>
    <row r="331" customFormat="false" ht="15" hidden="false" customHeight="false" outlineLevel="0" collapsed="false">
      <c r="A331" s="50" t="n">
        <v>39042</v>
      </c>
      <c r="B331" s="21" t="n">
        <v>0</v>
      </c>
      <c r="C331" s="21" t="n">
        <v>0</v>
      </c>
      <c r="D331" s="21" t="n">
        <v>0</v>
      </c>
      <c r="E331" s="88" t="n">
        <f aca="false">(B331+C331+D331)/3</f>
        <v>0</v>
      </c>
      <c r="K331" s="69"/>
      <c r="L331" s="21"/>
      <c r="M331" s="21"/>
      <c r="N331" s="21"/>
      <c r="O331" s="8"/>
    </row>
    <row r="332" customFormat="false" ht="15" hidden="false" customHeight="false" outlineLevel="0" collapsed="false">
      <c r="A332" s="50" t="n">
        <v>39043</v>
      </c>
      <c r="B332" s="21" t="n">
        <v>0</v>
      </c>
      <c r="C332" s="21" t="n">
        <v>0</v>
      </c>
      <c r="D332" s="21" t="n">
        <v>0</v>
      </c>
      <c r="E332" s="88" t="n">
        <f aca="false">(B332+C332+D332)/3</f>
        <v>0</v>
      </c>
      <c r="K332" s="69"/>
      <c r="L332" s="21"/>
      <c r="M332" s="21"/>
      <c r="N332" s="21"/>
      <c r="O332" s="8"/>
    </row>
    <row r="333" customFormat="false" ht="15" hidden="false" customHeight="false" outlineLevel="0" collapsed="false">
      <c r="A333" s="50" t="n">
        <v>39044</v>
      </c>
      <c r="B333" s="21" t="n">
        <v>0</v>
      </c>
      <c r="C333" s="21" t="n">
        <v>0</v>
      </c>
      <c r="D333" s="21" t="n">
        <v>0</v>
      </c>
      <c r="E333" s="88" t="n">
        <f aca="false">(B333+C333+D333)/3</f>
        <v>0</v>
      </c>
      <c r="K333" s="69"/>
      <c r="L333" s="21"/>
      <c r="M333" s="21"/>
      <c r="N333" s="21"/>
      <c r="O333" s="8"/>
    </row>
    <row r="334" customFormat="false" ht="15" hidden="false" customHeight="false" outlineLevel="0" collapsed="false">
      <c r="A334" s="50" t="n">
        <v>39045</v>
      </c>
      <c r="B334" s="21" t="n">
        <v>0</v>
      </c>
      <c r="C334" s="21" t="n">
        <v>0</v>
      </c>
      <c r="D334" s="21" t="n">
        <v>0</v>
      </c>
      <c r="E334" s="88" t="n">
        <f aca="false">(B334+C334+D334)/3</f>
        <v>0</v>
      </c>
      <c r="K334" s="69"/>
      <c r="L334" s="21"/>
      <c r="M334" s="21"/>
      <c r="N334" s="21"/>
      <c r="O334" s="8"/>
    </row>
    <row r="335" customFormat="false" ht="15" hidden="false" customHeight="false" outlineLevel="0" collapsed="false">
      <c r="A335" s="50" t="n">
        <v>39046</v>
      </c>
      <c r="B335" s="21" t="n">
        <v>0</v>
      </c>
      <c r="C335" s="21" t="n">
        <v>0</v>
      </c>
      <c r="D335" s="21" t="n">
        <v>0</v>
      </c>
      <c r="E335" s="88" t="n">
        <f aca="false">(B335+C335+D335)/3</f>
        <v>0</v>
      </c>
      <c r="K335" s="69"/>
      <c r="L335" s="21"/>
      <c r="M335" s="21"/>
      <c r="N335" s="21"/>
      <c r="O335" s="8"/>
    </row>
    <row r="336" customFormat="false" ht="15" hidden="false" customHeight="false" outlineLevel="0" collapsed="false">
      <c r="A336" s="50" t="n">
        <v>39047</v>
      </c>
      <c r="B336" s="21" t="n">
        <v>0</v>
      </c>
      <c r="C336" s="21" t="n">
        <v>0</v>
      </c>
      <c r="D336" s="21" t="n">
        <v>0</v>
      </c>
      <c r="E336" s="88" t="n">
        <f aca="false">(B336+C336+D336)/3</f>
        <v>0</v>
      </c>
      <c r="K336" s="69"/>
      <c r="L336" s="21"/>
      <c r="M336" s="21"/>
      <c r="N336" s="21"/>
      <c r="O336" s="8"/>
    </row>
    <row r="337" customFormat="false" ht="15" hidden="false" customHeight="false" outlineLevel="0" collapsed="false">
      <c r="A337" s="50" t="n">
        <v>39048</v>
      </c>
      <c r="B337" s="21" t="n">
        <v>0</v>
      </c>
      <c r="C337" s="21" t="n">
        <v>0</v>
      </c>
      <c r="D337" s="21" t="n">
        <v>0</v>
      </c>
      <c r="E337" s="88" t="n">
        <f aca="false">(B337+C337+D337)/3</f>
        <v>0</v>
      </c>
      <c r="K337" s="69"/>
      <c r="L337" s="21"/>
      <c r="M337" s="21"/>
      <c r="N337" s="21"/>
      <c r="O337" s="8"/>
    </row>
    <row r="338" customFormat="false" ht="15" hidden="false" customHeight="false" outlineLevel="0" collapsed="false">
      <c r="A338" s="50" t="n">
        <v>39049</v>
      </c>
      <c r="B338" s="21" t="n">
        <v>0</v>
      </c>
      <c r="C338" s="21" t="n">
        <v>0</v>
      </c>
      <c r="D338" s="21" t="n">
        <v>0</v>
      </c>
      <c r="E338" s="88" t="n">
        <f aca="false">(B338+C338+D338)/3</f>
        <v>0</v>
      </c>
      <c r="K338" s="69"/>
      <c r="L338" s="21"/>
      <c r="M338" s="21"/>
      <c r="N338" s="21"/>
      <c r="O338" s="8"/>
    </row>
    <row r="339" customFormat="false" ht="15" hidden="false" customHeight="false" outlineLevel="0" collapsed="false">
      <c r="A339" s="50" t="n">
        <v>39050</v>
      </c>
      <c r="B339" s="21" t="n">
        <v>0</v>
      </c>
      <c r="C339" s="21" t="n">
        <v>0</v>
      </c>
      <c r="D339" s="21" t="n">
        <v>0</v>
      </c>
      <c r="E339" s="88" t="n">
        <f aca="false">(B339+C339+D339)/3</f>
        <v>0</v>
      </c>
      <c r="K339" s="69"/>
      <c r="L339" s="21"/>
      <c r="M339" s="21"/>
      <c r="N339" s="21"/>
      <c r="O339" s="8"/>
    </row>
    <row r="340" customFormat="false" ht="15" hidden="false" customHeight="false" outlineLevel="0" collapsed="false">
      <c r="A340" s="50" t="n">
        <v>39051</v>
      </c>
      <c r="B340" s="21" t="n">
        <v>0</v>
      </c>
      <c r="C340" s="21" t="n">
        <v>0</v>
      </c>
      <c r="D340" s="21" t="n">
        <v>0</v>
      </c>
      <c r="E340" s="88" t="n">
        <f aca="false">(B340+C340+D340)/3</f>
        <v>0</v>
      </c>
      <c r="K340" s="69"/>
      <c r="L340" s="21"/>
      <c r="M340" s="21"/>
      <c r="N340" s="21"/>
      <c r="O340" s="8"/>
    </row>
    <row r="341" customFormat="false" ht="15" hidden="false" customHeight="false" outlineLevel="0" collapsed="false">
      <c r="A341" s="50" t="n">
        <v>39052</v>
      </c>
      <c r="B341" s="21" t="n">
        <v>0</v>
      </c>
      <c r="C341" s="21" t="n">
        <v>0</v>
      </c>
      <c r="D341" s="21" t="n">
        <v>0</v>
      </c>
      <c r="E341" s="88" t="n">
        <f aca="false">(B341+C341+D341)/3</f>
        <v>0</v>
      </c>
      <c r="K341" s="69"/>
      <c r="L341" s="21"/>
      <c r="M341" s="21"/>
      <c r="N341" s="21"/>
      <c r="O341" s="8"/>
    </row>
    <row r="342" customFormat="false" ht="15" hidden="false" customHeight="false" outlineLevel="0" collapsed="false">
      <c r="A342" s="50" t="n">
        <v>39053</v>
      </c>
      <c r="B342" s="21" t="n">
        <v>0</v>
      </c>
      <c r="C342" s="21" t="n">
        <v>0</v>
      </c>
      <c r="D342" s="21" t="n">
        <v>0</v>
      </c>
      <c r="E342" s="88" t="n">
        <f aca="false">(B342+C342+D342)/3</f>
        <v>0</v>
      </c>
      <c r="K342" s="69"/>
      <c r="L342" s="21"/>
      <c r="M342" s="21"/>
      <c r="N342" s="21"/>
      <c r="O342" s="8"/>
    </row>
    <row r="343" customFormat="false" ht="15" hidden="false" customHeight="false" outlineLevel="0" collapsed="false">
      <c r="A343" s="50" t="n">
        <v>39054</v>
      </c>
      <c r="B343" s="21" t="n">
        <v>0</v>
      </c>
      <c r="C343" s="21" t="n">
        <v>0</v>
      </c>
      <c r="D343" s="21" t="n">
        <v>0</v>
      </c>
      <c r="E343" s="88" t="n">
        <f aca="false">(B343+C343+D343)/3</f>
        <v>0</v>
      </c>
      <c r="K343" s="69"/>
      <c r="L343" s="21"/>
      <c r="M343" s="21"/>
      <c r="N343" s="21"/>
      <c r="O343" s="8"/>
    </row>
    <row r="344" customFormat="false" ht="15" hidden="false" customHeight="false" outlineLevel="0" collapsed="false">
      <c r="A344" s="50" t="n">
        <v>39055</v>
      </c>
      <c r="B344" s="21" t="n">
        <v>0</v>
      </c>
      <c r="C344" s="21" t="n">
        <v>0</v>
      </c>
      <c r="D344" s="21" t="n">
        <v>0</v>
      </c>
      <c r="E344" s="88" t="n">
        <f aca="false">(B344+C344+D344)/3</f>
        <v>0</v>
      </c>
      <c r="K344" s="69"/>
      <c r="L344" s="21"/>
      <c r="M344" s="21"/>
      <c r="N344" s="21"/>
      <c r="O344" s="8"/>
    </row>
    <row r="345" customFormat="false" ht="15" hidden="false" customHeight="false" outlineLevel="0" collapsed="false">
      <c r="A345" s="50" t="n">
        <v>39056</v>
      </c>
      <c r="B345" s="21" t="n">
        <v>0</v>
      </c>
      <c r="C345" s="21" t="n">
        <v>0</v>
      </c>
      <c r="D345" s="21" t="n">
        <v>0</v>
      </c>
      <c r="E345" s="88" t="n">
        <f aca="false">(B345+C345+D345)/3</f>
        <v>0</v>
      </c>
      <c r="K345" s="69"/>
      <c r="L345" s="21"/>
      <c r="M345" s="21"/>
      <c r="N345" s="21"/>
      <c r="O345" s="8"/>
    </row>
    <row r="346" customFormat="false" ht="15" hidden="false" customHeight="false" outlineLevel="0" collapsed="false">
      <c r="A346" s="50" t="n">
        <v>39057</v>
      </c>
      <c r="B346" s="21" t="n">
        <v>0</v>
      </c>
      <c r="C346" s="21" t="n">
        <v>0</v>
      </c>
      <c r="D346" s="21" t="n">
        <v>0</v>
      </c>
      <c r="E346" s="88" t="n">
        <f aca="false">(B346+C346+D346)/3</f>
        <v>0</v>
      </c>
      <c r="K346" s="69"/>
      <c r="L346" s="21"/>
      <c r="M346" s="21"/>
      <c r="N346" s="21"/>
      <c r="O346" s="8"/>
    </row>
    <row r="347" customFormat="false" ht="15" hidden="false" customHeight="false" outlineLevel="0" collapsed="false">
      <c r="A347" s="50" t="n">
        <v>39058</v>
      </c>
      <c r="B347" s="21" t="n">
        <v>0</v>
      </c>
      <c r="C347" s="21" t="n">
        <v>0</v>
      </c>
      <c r="D347" s="21" t="n">
        <v>0</v>
      </c>
      <c r="E347" s="88" t="n">
        <f aca="false">(B347+C347+D347)/3</f>
        <v>0</v>
      </c>
      <c r="K347" s="69"/>
      <c r="L347" s="21"/>
      <c r="M347" s="21"/>
      <c r="N347" s="21"/>
      <c r="O347" s="8"/>
    </row>
    <row r="348" customFormat="false" ht="15" hidden="false" customHeight="false" outlineLevel="0" collapsed="false">
      <c r="A348" s="50" t="n">
        <v>39059</v>
      </c>
      <c r="B348" s="21" t="n">
        <v>0</v>
      </c>
      <c r="C348" s="21" t="n">
        <v>0</v>
      </c>
      <c r="D348" s="21" t="n">
        <v>0</v>
      </c>
      <c r="E348" s="88" t="n">
        <f aca="false">(B348+C348+D348)/3</f>
        <v>0</v>
      </c>
      <c r="K348" s="69"/>
      <c r="L348" s="21"/>
      <c r="M348" s="21"/>
      <c r="N348" s="21"/>
      <c r="O348" s="8"/>
    </row>
    <row r="349" customFormat="false" ht="15" hidden="false" customHeight="false" outlineLevel="0" collapsed="false">
      <c r="A349" s="50" t="n">
        <v>39060</v>
      </c>
      <c r="B349" s="21" t="n">
        <v>0</v>
      </c>
      <c r="C349" s="21" t="n">
        <v>0</v>
      </c>
      <c r="D349" s="21" t="n">
        <v>0</v>
      </c>
      <c r="E349" s="88" t="n">
        <f aca="false">(B349+C349+D349)/3</f>
        <v>0</v>
      </c>
      <c r="K349" s="69"/>
      <c r="L349" s="21"/>
      <c r="M349" s="21"/>
      <c r="N349" s="21"/>
      <c r="O349" s="8"/>
    </row>
    <row r="350" customFormat="false" ht="15" hidden="false" customHeight="false" outlineLevel="0" collapsed="false">
      <c r="A350" s="50" t="n">
        <v>39061</v>
      </c>
      <c r="B350" s="21" t="n">
        <v>0</v>
      </c>
      <c r="C350" s="21" t="n">
        <v>0</v>
      </c>
      <c r="D350" s="21" t="n">
        <v>0</v>
      </c>
      <c r="E350" s="88" t="n">
        <f aca="false">(B350+C350+D350)/3</f>
        <v>0</v>
      </c>
      <c r="K350" s="69"/>
      <c r="L350" s="21"/>
      <c r="M350" s="21"/>
      <c r="N350" s="21"/>
      <c r="O350" s="8"/>
    </row>
    <row r="351" customFormat="false" ht="15" hidden="false" customHeight="false" outlineLevel="0" collapsed="false">
      <c r="A351" s="50" t="n">
        <v>39062</v>
      </c>
      <c r="B351" s="90" t="n">
        <v>0</v>
      </c>
      <c r="C351" s="91" t="n">
        <v>0</v>
      </c>
      <c r="D351" s="92" t="n">
        <v>0</v>
      </c>
      <c r="E351" s="88" t="n">
        <f aca="false">(B351+C351+D351)/3</f>
        <v>0</v>
      </c>
      <c r="K351" s="69"/>
      <c r="L351" s="21"/>
      <c r="M351" s="21"/>
      <c r="N351" s="21"/>
      <c r="O351" s="8"/>
    </row>
    <row r="352" customFormat="false" ht="15" hidden="false" customHeight="false" outlineLevel="0" collapsed="false">
      <c r="A352" s="50" t="n">
        <v>39063</v>
      </c>
      <c r="B352" s="89" t="n">
        <v>0</v>
      </c>
      <c r="C352" s="21" t="n">
        <v>0</v>
      </c>
      <c r="D352" s="93" t="n">
        <v>0</v>
      </c>
      <c r="E352" s="88" t="n">
        <f aca="false">(B352+C352+D352)/3</f>
        <v>0</v>
      </c>
      <c r="K352" s="69"/>
      <c r="L352" s="21"/>
      <c r="M352" s="21"/>
      <c r="N352" s="21"/>
      <c r="O352" s="8"/>
    </row>
    <row r="353" customFormat="false" ht="15" hidden="false" customHeight="false" outlineLevel="0" collapsed="false">
      <c r="A353" s="50" t="n">
        <v>39064</v>
      </c>
      <c r="B353" s="89" t="n">
        <v>0</v>
      </c>
      <c r="C353" s="21" t="n">
        <v>0</v>
      </c>
      <c r="D353" s="93" t="n">
        <v>0</v>
      </c>
      <c r="E353" s="88" t="n">
        <f aca="false">(B353+C353+D353)/3</f>
        <v>0</v>
      </c>
      <c r="K353" s="69"/>
      <c r="L353" s="21"/>
      <c r="M353" s="21"/>
      <c r="N353" s="21"/>
      <c r="O353" s="8"/>
    </row>
    <row r="354" customFormat="false" ht="15" hidden="false" customHeight="false" outlineLevel="0" collapsed="false">
      <c r="A354" s="50" t="n">
        <v>39065</v>
      </c>
      <c r="B354" s="89" t="n">
        <v>0</v>
      </c>
      <c r="C354" s="21" t="n">
        <v>0</v>
      </c>
      <c r="D354" s="93" t="n">
        <v>0</v>
      </c>
      <c r="E354" s="88" t="n">
        <f aca="false">(B354+C354+D354)/3</f>
        <v>0</v>
      </c>
      <c r="K354" s="69"/>
      <c r="L354" s="21"/>
      <c r="M354" s="21"/>
      <c r="N354" s="21"/>
      <c r="O354" s="8"/>
    </row>
    <row r="355" customFormat="false" ht="15" hidden="false" customHeight="false" outlineLevel="0" collapsed="false">
      <c r="A355" s="50" t="n">
        <v>39066</v>
      </c>
      <c r="B355" s="89" t="n">
        <v>0</v>
      </c>
      <c r="C355" s="21" t="n">
        <v>0</v>
      </c>
      <c r="D355" s="93" t="n">
        <v>0</v>
      </c>
      <c r="E355" s="88" t="n">
        <f aca="false">(B355+C355+D355)/3</f>
        <v>0</v>
      </c>
      <c r="K355" s="69"/>
      <c r="L355" s="21"/>
      <c r="M355" s="21"/>
      <c r="N355" s="21"/>
      <c r="O355" s="8"/>
    </row>
    <row r="356" customFormat="false" ht="15" hidden="false" customHeight="false" outlineLevel="0" collapsed="false">
      <c r="A356" s="50" t="n">
        <v>39067</v>
      </c>
      <c r="B356" s="89" t="n">
        <v>0</v>
      </c>
      <c r="C356" s="21" t="n">
        <v>0</v>
      </c>
      <c r="D356" s="93" t="n">
        <v>0</v>
      </c>
      <c r="E356" s="88" t="n">
        <f aca="false">(B356+C356+D356)/3</f>
        <v>0</v>
      </c>
      <c r="K356" s="69"/>
      <c r="L356" s="21"/>
      <c r="M356" s="21"/>
      <c r="N356" s="21"/>
      <c r="O356" s="8"/>
    </row>
    <row r="357" customFormat="false" ht="15" hidden="false" customHeight="false" outlineLevel="0" collapsed="false">
      <c r="A357" s="50" t="n">
        <v>39068</v>
      </c>
      <c r="B357" s="89" t="n">
        <v>0</v>
      </c>
      <c r="C357" s="21" t="n">
        <v>0</v>
      </c>
      <c r="D357" s="93" t="n">
        <v>0</v>
      </c>
      <c r="E357" s="88" t="n">
        <f aca="false">(B357+C357+D357)/3</f>
        <v>0</v>
      </c>
      <c r="K357" s="69"/>
      <c r="L357" s="21"/>
      <c r="M357" s="21"/>
      <c r="N357" s="21"/>
      <c r="O357" s="8"/>
    </row>
    <row r="358" customFormat="false" ht="15" hidden="false" customHeight="false" outlineLevel="0" collapsed="false">
      <c r="A358" s="50" t="n">
        <v>39069</v>
      </c>
      <c r="B358" s="89" t="n">
        <v>0</v>
      </c>
      <c r="C358" s="21" t="n">
        <v>0</v>
      </c>
      <c r="D358" s="93" t="n">
        <v>0</v>
      </c>
      <c r="E358" s="88" t="n">
        <f aca="false">(B358+C358+D358)/3</f>
        <v>0</v>
      </c>
      <c r="K358" s="69"/>
      <c r="L358" s="21"/>
      <c r="M358" s="21"/>
      <c r="N358" s="21"/>
      <c r="O358" s="8"/>
    </row>
    <row r="359" customFormat="false" ht="15" hidden="false" customHeight="false" outlineLevel="0" collapsed="false">
      <c r="A359" s="50" t="n">
        <v>39070</v>
      </c>
      <c r="B359" s="89" t="n">
        <v>0</v>
      </c>
      <c r="C359" s="21" t="n">
        <v>0</v>
      </c>
      <c r="D359" s="93" t="n">
        <v>0</v>
      </c>
      <c r="E359" s="88" t="n">
        <f aca="false">(B359+C359+D359)/3</f>
        <v>0</v>
      </c>
      <c r="K359" s="69"/>
      <c r="L359" s="21"/>
      <c r="M359" s="21"/>
      <c r="N359" s="21"/>
      <c r="O359" s="8"/>
    </row>
    <row r="360" customFormat="false" ht="15" hidden="false" customHeight="false" outlineLevel="0" collapsed="false">
      <c r="A360" s="50" t="n">
        <v>39071</v>
      </c>
      <c r="B360" s="89" t="n">
        <v>0</v>
      </c>
      <c r="C360" s="21" t="n">
        <v>0</v>
      </c>
      <c r="D360" s="93" t="n">
        <v>0</v>
      </c>
      <c r="E360" s="88" t="n">
        <f aca="false">(B360+C360+D360)/3</f>
        <v>0</v>
      </c>
      <c r="K360" s="69"/>
      <c r="L360" s="21"/>
      <c r="M360" s="21"/>
      <c r="N360" s="21"/>
      <c r="O360" s="8"/>
    </row>
    <row r="361" customFormat="false" ht="15" hidden="false" customHeight="false" outlineLevel="0" collapsed="false">
      <c r="A361" s="50" t="n">
        <v>39072</v>
      </c>
      <c r="B361" s="89" t="n">
        <v>0</v>
      </c>
      <c r="C361" s="21" t="n">
        <v>0</v>
      </c>
      <c r="D361" s="93" t="n">
        <v>0</v>
      </c>
      <c r="E361" s="88" t="n">
        <f aca="false">(B361+C361+D361)/3</f>
        <v>0</v>
      </c>
      <c r="K361" s="69"/>
      <c r="L361" s="21"/>
      <c r="M361" s="21"/>
      <c r="N361" s="21"/>
      <c r="O361" s="8"/>
    </row>
    <row r="362" customFormat="false" ht="15" hidden="false" customHeight="false" outlineLevel="0" collapsed="false">
      <c r="A362" s="50" t="n">
        <v>39073</v>
      </c>
      <c r="B362" s="89" t="n">
        <v>0</v>
      </c>
      <c r="C362" s="21" t="n">
        <v>0</v>
      </c>
      <c r="D362" s="93" t="n">
        <v>0</v>
      </c>
      <c r="E362" s="88" t="n">
        <f aca="false">(B362+C362+D362)/3</f>
        <v>0</v>
      </c>
      <c r="K362" s="69"/>
      <c r="L362" s="21"/>
      <c r="M362" s="21"/>
      <c r="N362" s="21"/>
      <c r="O362" s="8"/>
    </row>
    <row r="363" customFormat="false" ht="15" hidden="false" customHeight="false" outlineLevel="0" collapsed="false">
      <c r="A363" s="50" t="n">
        <v>39074</v>
      </c>
      <c r="B363" s="51" t="n">
        <v>0</v>
      </c>
      <c r="C363" s="1" t="n">
        <v>0</v>
      </c>
      <c r="D363" s="94" t="n">
        <v>0</v>
      </c>
      <c r="E363" s="88" t="n">
        <f aca="false">(B363+C363+D363)/3</f>
        <v>0</v>
      </c>
      <c r="K363" s="69"/>
      <c r="L363" s="21"/>
      <c r="M363" s="21"/>
      <c r="N363" s="21"/>
      <c r="O363" s="8"/>
    </row>
    <row r="364" customFormat="false" ht="15" hidden="false" customHeight="false" outlineLevel="0" collapsed="false">
      <c r="A364" s="50" t="n">
        <v>39075</v>
      </c>
      <c r="B364" s="51" t="n">
        <v>0</v>
      </c>
      <c r="C364" s="1" t="n">
        <v>0</v>
      </c>
      <c r="D364" s="94" t="n">
        <v>0</v>
      </c>
      <c r="E364" s="88" t="n">
        <f aca="false">(B364+C364+D364)/3</f>
        <v>0</v>
      </c>
      <c r="K364" s="69"/>
      <c r="L364" s="21"/>
      <c r="M364" s="21"/>
      <c r="N364" s="21"/>
      <c r="O364" s="8"/>
    </row>
    <row r="365" customFormat="false" ht="15" hidden="false" customHeight="false" outlineLevel="0" collapsed="false">
      <c r="A365" s="50" t="n">
        <v>39076</v>
      </c>
      <c r="B365" s="51" t="n">
        <v>0</v>
      </c>
      <c r="C365" s="1" t="n">
        <v>0</v>
      </c>
      <c r="D365" s="94" t="n">
        <v>0</v>
      </c>
      <c r="E365" s="88" t="n">
        <f aca="false">(B365+C365+D365)/3</f>
        <v>0</v>
      </c>
      <c r="K365" s="69"/>
      <c r="L365" s="21"/>
      <c r="M365" s="21"/>
      <c r="N365" s="21"/>
      <c r="O365" s="8"/>
    </row>
    <row r="366" customFormat="false" ht="15" hidden="false" customHeight="false" outlineLevel="0" collapsed="false">
      <c r="A366" s="50" t="n">
        <v>39077</v>
      </c>
      <c r="B366" s="51" t="n">
        <v>0</v>
      </c>
      <c r="C366" s="1" t="n">
        <v>0</v>
      </c>
      <c r="D366" s="94" t="n">
        <v>0</v>
      </c>
      <c r="E366" s="88" t="n">
        <f aca="false">(B366+C366+D366)/3</f>
        <v>0</v>
      </c>
      <c r="K366" s="69"/>
      <c r="L366" s="21"/>
      <c r="M366" s="21"/>
      <c r="N366" s="21"/>
      <c r="O366" s="8"/>
    </row>
    <row r="367" customFormat="false" ht="15" hidden="false" customHeight="false" outlineLevel="0" collapsed="false">
      <c r="A367" s="50" t="n">
        <v>39078</v>
      </c>
      <c r="B367" s="51" t="n">
        <v>0</v>
      </c>
      <c r="C367" s="1" t="n">
        <v>0</v>
      </c>
      <c r="D367" s="94" t="n">
        <v>0</v>
      </c>
      <c r="E367" s="88" t="n">
        <f aca="false">(B367+C367+D367)/3</f>
        <v>0</v>
      </c>
      <c r="K367" s="69"/>
      <c r="L367" s="21"/>
      <c r="M367" s="21"/>
      <c r="N367" s="21"/>
      <c r="O367" s="8"/>
    </row>
    <row r="368" customFormat="false" ht="15" hidden="false" customHeight="false" outlineLevel="0" collapsed="false">
      <c r="A368" s="50" t="n">
        <v>39079</v>
      </c>
      <c r="B368" s="51" t="n">
        <v>0</v>
      </c>
      <c r="C368" s="1" t="n">
        <v>0</v>
      </c>
      <c r="D368" s="94" t="n">
        <v>0</v>
      </c>
      <c r="E368" s="88" t="n">
        <f aca="false">(B368+C368+D368)/3</f>
        <v>0</v>
      </c>
      <c r="K368" s="69"/>
      <c r="L368" s="21"/>
      <c r="M368" s="21"/>
      <c r="N368" s="21"/>
      <c r="O368" s="8"/>
    </row>
    <row r="369" customFormat="false" ht="15" hidden="false" customHeight="false" outlineLevel="0" collapsed="false">
      <c r="A369" s="50" t="n">
        <v>39080</v>
      </c>
      <c r="B369" s="51" t="n">
        <v>0</v>
      </c>
      <c r="C369" s="1" t="n">
        <v>0</v>
      </c>
      <c r="D369" s="94" t="n">
        <v>0</v>
      </c>
      <c r="E369" s="88" t="n">
        <f aca="false">(B369+C369+D369)/3</f>
        <v>0</v>
      </c>
      <c r="K369" s="69"/>
      <c r="L369" s="21"/>
      <c r="M369" s="21"/>
      <c r="N369" s="21"/>
      <c r="O369" s="8"/>
    </row>
    <row r="370" customFormat="false" ht="15" hidden="false" customHeight="false" outlineLevel="0" collapsed="false">
      <c r="A370" s="50" t="n">
        <v>39081</v>
      </c>
      <c r="B370" s="51" t="n">
        <v>0</v>
      </c>
      <c r="C370" s="1" t="n">
        <v>0</v>
      </c>
      <c r="D370" s="94" t="n">
        <v>0</v>
      </c>
      <c r="E370" s="88" t="n">
        <f aca="false">(B370+C370+D370)/3</f>
        <v>0</v>
      </c>
      <c r="K370" s="69"/>
      <c r="L370" s="21"/>
      <c r="M370" s="21"/>
      <c r="N370" s="21"/>
      <c r="O370" s="8"/>
    </row>
    <row r="371" customFormat="false" ht="15.75" hidden="false" customHeight="false" outlineLevel="0" collapsed="false">
      <c r="A371" s="50" t="n">
        <v>39082</v>
      </c>
      <c r="B371" s="95" t="n">
        <v>0</v>
      </c>
      <c r="C371" s="96" t="n">
        <v>0</v>
      </c>
      <c r="D371" s="97" t="n">
        <v>0</v>
      </c>
      <c r="E371" s="98" t="n">
        <f aca="false">(B371+C371+D371)/3</f>
        <v>0</v>
      </c>
      <c r="G371" s="1"/>
      <c r="H371" s="1"/>
      <c r="I371" s="1"/>
      <c r="K371" s="69"/>
      <c r="L371" s="21"/>
      <c r="M371" s="21"/>
      <c r="N371" s="21"/>
      <c r="O371" s="8"/>
    </row>
    <row r="372" customFormat="false" ht="15" hidden="false" customHeight="false" outlineLevel="0" collapsed="false">
      <c r="A372" s="66"/>
      <c r="G372" s="1"/>
      <c r="H372" s="1"/>
      <c r="I372" s="1"/>
      <c r="J372" s="78"/>
    </row>
    <row r="373" customFormat="false" ht="15" hidden="false" customHeight="false" outlineLevel="0" collapsed="false">
      <c r="A373" s="10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5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36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8:C372)</f>
        <v>9.85069151040556</v>
      </c>
      <c r="O5" s="10" t="n">
        <f aca="false">SUM(E6:E369)</f>
        <v>5.1732</v>
      </c>
      <c r="P5" s="10" t="n">
        <f aca="false">SUM(F6:F369)</f>
        <v>0</v>
      </c>
      <c r="Q5" s="10" t="n">
        <f aca="false">SUM(G6:G369)</f>
        <v>16.3212</v>
      </c>
      <c r="R5" s="10" t="n">
        <f aca="false">SUM(H8:H372)</f>
        <v>0.0567019295382548</v>
      </c>
      <c r="S5" s="10" t="n">
        <f aca="false">SUM(I8:I372)</f>
        <v>0.2104</v>
      </c>
      <c r="T5" s="10" t="n">
        <f aca="false">SUM(K8:K372)</f>
        <v>25.6056</v>
      </c>
      <c r="U5" s="11" t="n">
        <f aca="false">P5/Q5</f>
        <v>0</v>
      </c>
      <c r="V5" s="12" t="n">
        <f aca="false">S5/N5</f>
        <v>0.0213589066085105</v>
      </c>
    </row>
    <row r="6" customFormat="false" ht="15" hidden="false" customHeight="false" outlineLevel="0" collapsed="false">
      <c r="A6" s="13" t="n">
        <v>38718</v>
      </c>
      <c r="B6" s="88"/>
      <c r="C6" s="15"/>
      <c r="D6" s="16"/>
      <c r="E6" s="17"/>
      <c r="F6" s="16"/>
      <c r="G6" s="16"/>
      <c r="H6" s="18"/>
      <c r="I6" s="19"/>
      <c r="J6" s="15"/>
      <c r="K6" s="16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88"/>
      <c r="C7" s="18"/>
      <c r="D7" s="16"/>
      <c r="E7" s="17"/>
      <c r="F7" s="16"/>
      <c r="G7" s="16"/>
      <c r="H7" s="18"/>
      <c r="I7" s="25"/>
      <c r="J7" s="18"/>
      <c r="K7" s="16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88"/>
      <c r="C8" s="18"/>
      <c r="D8" s="16"/>
      <c r="E8" s="17"/>
      <c r="F8" s="16"/>
      <c r="G8" s="16"/>
      <c r="H8" s="18"/>
      <c r="I8" s="25"/>
      <c r="J8" s="18"/>
      <c r="K8" s="16"/>
      <c r="M8" s="20"/>
      <c r="N8" s="8" t="s">
        <v>17</v>
      </c>
      <c r="O8" s="8" t="s">
        <v>18</v>
      </c>
      <c r="P8" s="8" t="s">
        <v>19</v>
      </c>
      <c r="Q8" s="26" t="s">
        <v>20</v>
      </c>
      <c r="R8" s="21"/>
      <c r="S8" s="26" t="s">
        <v>21</v>
      </c>
      <c r="T8" s="23"/>
    </row>
    <row r="9" customFormat="false" ht="15" hidden="false" customHeight="false" outlineLevel="0" collapsed="false">
      <c r="A9" s="24" t="n">
        <v>38721</v>
      </c>
      <c r="B9" s="88"/>
      <c r="C9" s="18"/>
      <c r="D9" s="16"/>
      <c r="E9" s="17"/>
      <c r="F9" s="16"/>
      <c r="G9" s="16"/>
      <c r="H9" s="18"/>
      <c r="I9" s="25"/>
      <c r="J9" s="18"/>
      <c r="K9" s="16"/>
      <c r="M9" s="23"/>
      <c r="N9" s="27" t="n">
        <f aca="false">N5+O5+P5</f>
        <v>15.0238915104056</v>
      </c>
      <c r="O9" s="27" t="n">
        <f aca="false">R5+S5</f>
        <v>0.267101929538255</v>
      </c>
      <c r="P9" s="27" t="n">
        <f aca="false">Q5</f>
        <v>16.3212</v>
      </c>
      <c r="Q9" s="27" t="n">
        <f aca="false">B254-B124</f>
        <v>-1.1988</v>
      </c>
      <c r="R9" s="29"/>
      <c r="S9" s="27" t="n">
        <f aca="false">N9-O9-P9-Q9</f>
        <v>-0.365610419132699</v>
      </c>
      <c r="T9" s="23"/>
    </row>
    <row r="10" customFormat="false" ht="15" hidden="false" customHeight="false" outlineLevel="0" collapsed="false">
      <c r="A10" s="24" t="n">
        <v>38722</v>
      </c>
      <c r="B10" s="88"/>
      <c r="C10" s="18"/>
      <c r="D10" s="16"/>
      <c r="E10" s="17"/>
      <c r="F10" s="16"/>
      <c r="G10" s="16"/>
      <c r="H10" s="18"/>
      <c r="I10" s="25"/>
      <c r="J10" s="18"/>
      <c r="K10" s="16"/>
      <c r="R10" s="0"/>
    </row>
    <row r="11" customFormat="false" ht="15" hidden="false" customHeight="false" outlineLevel="0" collapsed="false">
      <c r="A11" s="24" t="n">
        <v>38723</v>
      </c>
      <c r="B11" s="88"/>
      <c r="C11" s="18"/>
      <c r="D11" s="16"/>
      <c r="E11" s="17"/>
      <c r="F11" s="16"/>
      <c r="G11" s="16"/>
      <c r="H11" s="18"/>
      <c r="I11" s="25"/>
      <c r="J11" s="18"/>
      <c r="K11" s="16"/>
      <c r="R11" s="0"/>
    </row>
    <row r="12" customFormat="false" ht="15" hidden="false" customHeight="false" outlineLevel="0" collapsed="false">
      <c r="A12" s="24" t="n">
        <v>38724</v>
      </c>
      <c r="B12" s="88"/>
      <c r="C12" s="18"/>
      <c r="D12" s="16"/>
      <c r="E12" s="17"/>
      <c r="F12" s="16"/>
      <c r="G12" s="16"/>
      <c r="H12" s="18"/>
      <c r="I12" s="25"/>
      <c r="J12" s="18"/>
      <c r="K12" s="16"/>
      <c r="R12" s="0"/>
    </row>
    <row r="13" customFormat="false" ht="15" hidden="false" customHeight="false" outlineLevel="0" collapsed="false">
      <c r="A13" s="24" t="n">
        <v>38725</v>
      </c>
      <c r="B13" s="88"/>
      <c r="C13" s="18"/>
      <c r="D13" s="16"/>
      <c r="E13" s="17"/>
      <c r="F13" s="16"/>
      <c r="G13" s="16"/>
      <c r="H13" s="18"/>
      <c r="I13" s="25"/>
      <c r="J13" s="18"/>
      <c r="K13" s="16"/>
      <c r="R13" s="0"/>
    </row>
    <row r="14" customFormat="false" ht="15" hidden="false" customHeight="false" outlineLevel="0" collapsed="false">
      <c r="A14" s="24" t="n">
        <v>38726</v>
      </c>
      <c r="B14" s="88"/>
      <c r="C14" s="18"/>
      <c r="D14" s="16"/>
      <c r="E14" s="17"/>
      <c r="F14" s="16"/>
      <c r="G14" s="16"/>
      <c r="H14" s="18"/>
      <c r="I14" s="25"/>
      <c r="J14" s="18"/>
      <c r="K14" s="16"/>
      <c r="R14" s="0"/>
    </row>
    <row r="15" customFormat="false" ht="15" hidden="false" customHeight="false" outlineLevel="0" collapsed="false">
      <c r="A15" s="24" t="n">
        <v>38727</v>
      </c>
      <c r="B15" s="88"/>
      <c r="C15" s="18"/>
      <c r="D15" s="16"/>
      <c r="E15" s="17"/>
      <c r="F15" s="16"/>
      <c r="G15" s="16"/>
      <c r="H15" s="18"/>
      <c r="I15" s="25"/>
      <c r="J15" s="18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8728</v>
      </c>
      <c r="B16" s="88"/>
      <c r="C16" s="18"/>
      <c r="D16" s="16"/>
      <c r="E16" s="17"/>
      <c r="F16" s="16"/>
      <c r="G16" s="16"/>
      <c r="H16" s="18"/>
      <c r="I16" s="25"/>
      <c r="J16" s="18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8729</v>
      </c>
      <c r="B17" s="88"/>
      <c r="C17" s="18"/>
      <c r="D17" s="16"/>
      <c r="E17" s="17"/>
      <c r="F17" s="16"/>
      <c r="G17" s="16"/>
      <c r="H17" s="18"/>
      <c r="I17" s="25"/>
      <c r="J17" s="18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8730</v>
      </c>
      <c r="B18" s="88"/>
      <c r="C18" s="18"/>
      <c r="D18" s="16"/>
      <c r="E18" s="17"/>
      <c r="F18" s="16"/>
      <c r="G18" s="16"/>
      <c r="H18" s="18"/>
      <c r="I18" s="25"/>
      <c r="J18" s="18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8731</v>
      </c>
      <c r="B19" s="88"/>
      <c r="C19" s="18"/>
      <c r="D19" s="16"/>
      <c r="E19" s="17"/>
      <c r="F19" s="16"/>
      <c r="G19" s="16"/>
      <c r="H19" s="18"/>
      <c r="I19" s="25"/>
      <c r="J19" s="18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8732</v>
      </c>
      <c r="B20" s="88"/>
      <c r="C20" s="18"/>
      <c r="D20" s="16"/>
      <c r="E20" s="17"/>
      <c r="F20" s="16"/>
      <c r="G20" s="16"/>
      <c r="H20" s="18"/>
      <c r="I20" s="25"/>
      <c r="J20" s="18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8733</v>
      </c>
      <c r="B21" s="88"/>
      <c r="C21" s="18"/>
      <c r="D21" s="16"/>
      <c r="E21" s="17"/>
      <c r="F21" s="16"/>
      <c r="G21" s="16"/>
      <c r="H21" s="18"/>
      <c r="I21" s="25"/>
      <c r="J21" s="18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8734</v>
      </c>
      <c r="B22" s="88"/>
      <c r="C22" s="18"/>
      <c r="D22" s="16"/>
      <c r="E22" s="17"/>
      <c r="F22" s="16"/>
      <c r="G22" s="16"/>
      <c r="H22" s="18"/>
      <c r="I22" s="25"/>
      <c r="J22" s="18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8735</v>
      </c>
      <c r="B23" s="88"/>
      <c r="C23" s="18"/>
      <c r="D23" s="16"/>
      <c r="E23" s="17"/>
      <c r="F23" s="16"/>
      <c r="G23" s="16"/>
      <c r="H23" s="18"/>
      <c r="I23" s="25"/>
      <c r="J23" s="18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8736</v>
      </c>
      <c r="B24" s="88"/>
      <c r="C24" s="18"/>
      <c r="D24" s="16"/>
      <c r="E24" s="17"/>
      <c r="F24" s="16"/>
      <c r="G24" s="16"/>
      <c r="H24" s="18"/>
      <c r="I24" s="25"/>
      <c r="J24" s="18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8737</v>
      </c>
      <c r="B25" s="88"/>
      <c r="C25" s="18"/>
      <c r="D25" s="16"/>
      <c r="E25" s="17"/>
      <c r="F25" s="16"/>
      <c r="G25" s="16"/>
      <c r="H25" s="18"/>
      <c r="I25" s="25"/>
      <c r="J25" s="18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8738</v>
      </c>
      <c r="B26" s="88"/>
      <c r="C26" s="18"/>
      <c r="D26" s="16"/>
      <c r="E26" s="17"/>
      <c r="F26" s="16"/>
      <c r="G26" s="16"/>
      <c r="H26" s="18"/>
      <c r="I26" s="25"/>
      <c r="J26" s="18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8739</v>
      </c>
      <c r="B27" s="88"/>
      <c r="C27" s="18"/>
      <c r="D27" s="16"/>
      <c r="E27" s="17"/>
      <c r="F27" s="16"/>
      <c r="G27" s="16"/>
      <c r="H27" s="18"/>
      <c r="I27" s="25"/>
      <c r="J27" s="18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8740</v>
      </c>
      <c r="B28" s="88"/>
      <c r="C28" s="18"/>
      <c r="D28" s="16"/>
      <c r="E28" s="17"/>
      <c r="F28" s="16"/>
      <c r="G28" s="16"/>
      <c r="H28" s="18"/>
      <c r="I28" s="25"/>
      <c r="J28" s="18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8741</v>
      </c>
      <c r="B29" s="88"/>
      <c r="C29" s="18"/>
      <c r="D29" s="16"/>
      <c r="E29" s="17"/>
      <c r="F29" s="16"/>
      <c r="G29" s="16"/>
      <c r="H29" s="18"/>
      <c r="I29" s="25"/>
      <c r="J29" s="18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8742</v>
      </c>
      <c r="B30" s="88"/>
      <c r="C30" s="18"/>
      <c r="D30" s="16"/>
      <c r="E30" s="17"/>
      <c r="F30" s="16"/>
      <c r="G30" s="16"/>
      <c r="H30" s="18"/>
      <c r="I30" s="25"/>
      <c r="J30" s="30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8743</v>
      </c>
      <c r="B31" s="88"/>
      <c r="C31" s="18"/>
      <c r="D31" s="16"/>
      <c r="E31" s="17"/>
      <c r="F31" s="16"/>
      <c r="G31" s="16"/>
      <c r="H31" s="18"/>
      <c r="I31" s="25"/>
      <c r="J31" s="30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8744</v>
      </c>
      <c r="B32" s="88"/>
      <c r="C32" s="18"/>
      <c r="D32" s="16"/>
      <c r="E32" s="17"/>
      <c r="F32" s="16"/>
      <c r="G32" s="16"/>
      <c r="H32" s="18"/>
      <c r="I32" s="25"/>
      <c r="J32" s="30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8745</v>
      </c>
      <c r="B33" s="88"/>
      <c r="C33" s="18"/>
      <c r="D33" s="16"/>
      <c r="E33" s="17"/>
      <c r="F33" s="16"/>
      <c r="G33" s="16"/>
      <c r="H33" s="18"/>
      <c r="I33" s="25"/>
      <c r="J33" s="30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8746</v>
      </c>
      <c r="B34" s="88"/>
      <c r="C34" s="18"/>
      <c r="D34" s="16"/>
      <c r="E34" s="17"/>
      <c r="F34" s="16"/>
      <c r="G34" s="16"/>
      <c r="H34" s="18"/>
      <c r="I34" s="25"/>
      <c r="J34" s="30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8747</v>
      </c>
      <c r="B35" s="88"/>
      <c r="C35" s="18"/>
      <c r="D35" s="16"/>
      <c r="E35" s="17"/>
      <c r="F35" s="16"/>
      <c r="G35" s="16"/>
      <c r="H35" s="18"/>
      <c r="I35" s="25"/>
      <c r="J35" s="30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8748</v>
      </c>
      <c r="B36" s="88"/>
      <c r="C36" s="18"/>
      <c r="D36" s="16"/>
      <c r="E36" s="17"/>
      <c r="F36" s="16"/>
      <c r="G36" s="16"/>
      <c r="H36" s="18"/>
      <c r="I36" s="25"/>
      <c r="J36" s="30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8749</v>
      </c>
      <c r="B37" s="88"/>
      <c r="C37" s="18"/>
      <c r="D37" s="16"/>
      <c r="E37" s="17"/>
      <c r="F37" s="16"/>
      <c r="G37" s="16"/>
      <c r="H37" s="18"/>
      <c r="I37" s="25"/>
      <c r="J37" s="30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8750</v>
      </c>
      <c r="B38" s="88"/>
      <c r="C38" s="18"/>
      <c r="D38" s="16"/>
      <c r="E38" s="17"/>
      <c r="F38" s="16"/>
      <c r="G38" s="16"/>
      <c r="H38" s="18"/>
      <c r="I38" s="25"/>
      <c r="J38" s="30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8751</v>
      </c>
      <c r="B39" s="88"/>
      <c r="C39" s="18"/>
      <c r="D39" s="16"/>
      <c r="E39" s="17"/>
      <c r="F39" s="16"/>
      <c r="G39" s="16"/>
      <c r="H39" s="18"/>
      <c r="I39" s="25"/>
      <c r="J39" s="30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8752</v>
      </c>
      <c r="B40" s="88"/>
      <c r="C40" s="18"/>
      <c r="D40" s="16"/>
      <c r="E40" s="17"/>
      <c r="F40" s="16"/>
      <c r="G40" s="16"/>
      <c r="H40" s="18"/>
      <c r="I40" s="25"/>
      <c r="J40" s="30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8753</v>
      </c>
      <c r="B41" s="88"/>
      <c r="C41" s="18"/>
      <c r="D41" s="16"/>
      <c r="E41" s="17"/>
      <c r="F41" s="16"/>
      <c r="G41" s="16"/>
      <c r="H41" s="18"/>
      <c r="I41" s="25"/>
      <c r="J41" s="30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8754</v>
      </c>
      <c r="B42" s="88"/>
      <c r="C42" s="18"/>
      <c r="D42" s="16"/>
      <c r="E42" s="17"/>
      <c r="F42" s="16"/>
      <c r="G42" s="16"/>
      <c r="H42" s="18"/>
      <c r="I42" s="25"/>
      <c r="J42" s="30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8755</v>
      </c>
      <c r="B43" s="88"/>
      <c r="C43" s="18"/>
      <c r="D43" s="16"/>
      <c r="E43" s="17"/>
      <c r="F43" s="16"/>
      <c r="G43" s="16"/>
      <c r="H43" s="18"/>
      <c r="I43" s="25"/>
      <c r="J43" s="30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8756</v>
      </c>
      <c r="B44" s="88"/>
      <c r="C44" s="18"/>
      <c r="D44" s="16"/>
      <c r="E44" s="17"/>
      <c r="F44" s="16"/>
      <c r="G44" s="16"/>
      <c r="H44" s="18"/>
      <c r="I44" s="25"/>
      <c r="J44" s="30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8757</v>
      </c>
      <c r="B45" s="88"/>
      <c r="C45" s="18"/>
      <c r="D45" s="16"/>
      <c r="E45" s="17"/>
      <c r="F45" s="16"/>
      <c r="G45" s="16"/>
      <c r="H45" s="18"/>
      <c r="I45" s="25"/>
      <c r="J45" s="30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8758</v>
      </c>
      <c r="B46" s="88"/>
      <c r="C46" s="18"/>
      <c r="D46" s="16"/>
      <c r="E46" s="17"/>
      <c r="F46" s="16"/>
      <c r="G46" s="16"/>
      <c r="H46" s="18"/>
      <c r="I46" s="25"/>
      <c r="J46" s="30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8759</v>
      </c>
      <c r="B47" s="88"/>
      <c r="C47" s="18"/>
      <c r="D47" s="16"/>
      <c r="E47" s="17"/>
      <c r="F47" s="16"/>
      <c r="G47" s="16"/>
      <c r="H47" s="18"/>
      <c r="I47" s="25"/>
      <c r="J47" s="30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8760</v>
      </c>
      <c r="B48" s="88"/>
      <c r="C48" s="18"/>
      <c r="D48" s="16"/>
      <c r="E48" s="17"/>
      <c r="F48" s="16"/>
      <c r="G48" s="16"/>
      <c r="H48" s="18"/>
      <c r="I48" s="25"/>
      <c r="J48" s="30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8761</v>
      </c>
      <c r="B49" s="88"/>
      <c r="C49" s="18"/>
      <c r="D49" s="16"/>
      <c r="E49" s="17"/>
      <c r="F49" s="16"/>
      <c r="G49" s="16"/>
      <c r="H49" s="18"/>
      <c r="I49" s="25"/>
      <c r="J49" s="30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8762</v>
      </c>
      <c r="B50" s="88"/>
      <c r="C50" s="18"/>
      <c r="D50" s="16"/>
      <c r="E50" s="17"/>
      <c r="F50" s="16"/>
      <c r="G50" s="16"/>
      <c r="H50" s="18"/>
      <c r="I50" s="25"/>
      <c r="J50" s="30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8763</v>
      </c>
      <c r="B51" s="88"/>
      <c r="C51" s="18"/>
      <c r="D51" s="16"/>
      <c r="E51" s="17"/>
      <c r="F51" s="16"/>
      <c r="G51" s="16"/>
      <c r="H51" s="18"/>
      <c r="I51" s="25"/>
      <c r="J51" s="30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8764</v>
      </c>
      <c r="B52" s="88"/>
      <c r="C52" s="18"/>
      <c r="D52" s="16"/>
      <c r="E52" s="17"/>
      <c r="F52" s="16"/>
      <c r="G52" s="16"/>
      <c r="H52" s="18"/>
      <c r="I52" s="25"/>
      <c r="J52" s="30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8765</v>
      </c>
      <c r="B53" s="88"/>
      <c r="C53" s="18"/>
      <c r="D53" s="16"/>
      <c r="E53" s="17"/>
      <c r="F53" s="16"/>
      <c r="G53" s="16"/>
      <c r="H53" s="18"/>
      <c r="I53" s="25"/>
      <c r="J53" s="30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8766</v>
      </c>
      <c r="B54" s="88"/>
      <c r="C54" s="18"/>
      <c r="D54" s="16"/>
      <c r="E54" s="17"/>
      <c r="F54" s="16"/>
      <c r="G54" s="16"/>
      <c r="H54" s="18"/>
      <c r="I54" s="25"/>
      <c r="J54" s="30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8767</v>
      </c>
      <c r="B55" s="88"/>
      <c r="C55" s="18"/>
      <c r="D55" s="16"/>
      <c r="E55" s="17"/>
      <c r="F55" s="16"/>
      <c r="G55" s="16"/>
      <c r="H55" s="18"/>
      <c r="I55" s="25"/>
      <c r="J55" s="30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8768</v>
      </c>
      <c r="B56" s="88"/>
      <c r="C56" s="18"/>
      <c r="D56" s="16"/>
      <c r="E56" s="17"/>
      <c r="F56" s="16"/>
      <c r="G56" s="16"/>
      <c r="H56" s="18"/>
      <c r="I56" s="25"/>
      <c r="J56" s="30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8769</v>
      </c>
      <c r="B57" s="88"/>
      <c r="C57" s="18"/>
      <c r="D57" s="16"/>
      <c r="E57" s="17"/>
      <c r="F57" s="16"/>
      <c r="G57" s="16"/>
      <c r="H57" s="18"/>
      <c r="I57" s="25"/>
      <c r="J57" s="30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8770</v>
      </c>
      <c r="B58" s="88"/>
      <c r="C58" s="18"/>
      <c r="D58" s="16"/>
      <c r="E58" s="17"/>
      <c r="F58" s="16"/>
      <c r="G58" s="16"/>
      <c r="H58" s="18"/>
      <c r="I58" s="25"/>
      <c r="J58" s="30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8771</v>
      </c>
      <c r="B59" s="88"/>
      <c r="C59" s="18"/>
      <c r="D59" s="16"/>
      <c r="E59" s="17"/>
      <c r="F59" s="16"/>
      <c r="G59" s="16"/>
      <c r="H59" s="18"/>
      <c r="I59" s="25"/>
      <c r="J59" s="30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8772</v>
      </c>
      <c r="B60" s="88"/>
      <c r="C60" s="18"/>
      <c r="D60" s="16"/>
      <c r="E60" s="17"/>
      <c r="F60" s="16"/>
      <c r="G60" s="16"/>
      <c r="H60" s="18"/>
      <c r="I60" s="25"/>
      <c r="J60" s="30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8773</v>
      </c>
      <c r="B61" s="88"/>
      <c r="C61" s="18"/>
      <c r="D61" s="16"/>
      <c r="E61" s="17"/>
      <c r="F61" s="16"/>
      <c r="G61" s="16"/>
      <c r="H61" s="18"/>
      <c r="I61" s="25"/>
      <c r="J61" s="30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8774</v>
      </c>
      <c r="B62" s="88"/>
      <c r="C62" s="18"/>
      <c r="D62" s="16"/>
      <c r="E62" s="17"/>
      <c r="F62" s="16"/>
      <c r="G62" s="16"/>
      <c r="H62" s="18"/>
      <c r="I62" s="25"/>
      <c r="J62" s="30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8775</v>
      </c>
      <c r="B63" s="88"/>
      <c r="C63" s="18"/>
      <c r="D63" s="16"/>
      <c r="E63" s="17"/>
      <c r="F63" s="16"/>
      <c r="G63" s="16"/>
      <c r="H63" s="18"/>
      <c r="I63" s="25"/>
      <c r="J63" s="30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8776</v>
      </c>
      <c r="B64" s="88"/>
      <c r="C64" s="18"/>
      <c r="D64" s="16"/>
      <c r="E64" s="17"/>
      <c r="F64" s="16"/>
      <c r="G64" s="16"/>
      <c r="H64" s="18"/>
      <c r="I64" s="25"/>
      <c r="J64" s="30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8777</v>
      </c>
      <c r="B65" s="88"/>
      <c r="C65" s="18"/>
      <c r="D65" s="16"/>
      <c r="E65" s="17"/>
      <c r="F65" s="16"/>
      <c r="G65" s="16"/>
      <c r="H65" s="18"/>
      <c r="I65" s="25"/>
      <c r="J65" s="30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8778</v>
      </c>
      <c r="B66" s="88"/>
      <c r="C66" s="18"/>
      <c r="D66" s="16"/>
      <c r="E66" s="17"/>
      <c r="F66" s="16"/>
      <c r="G66" s="16"/>
      <c r="H66" s="18"/>
      <c r="I66" s="25"/>
      <c r="J66" s="30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8779</v>
      </c>
      <c r="B67" s="88"/>
      <c r="C67" s="18"/>
      <c r="D67" s="16"/>
      <c r="E67" s="17"/>
      <c r="F67" s="16"/>
      <c r="G67" s="16"/>
      <c r="H67" s="18"/>
      <c r="I67" s="25"/>
      <c r="J67" s="30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8780</v>
      </c>
      <c r="B68" s="88"/>
      <c r="C68" s="18"/>
      <c r="D68" s="16"/>
      <c r="E68" s="17"/>
      <c r="F68" s="16"/>
      <c r="G68" s="16"/>
      <c r="H68" s="18"/>
      <c r="I68" s="25"/>
      <c r="J68" s="30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8781</v>
      </c>
      <c r="B69" s="88"/>
      <c r="C69" s="18"/>
      <c r="D69" s="16"/>
      <c r="E69" s="17"/>
      <c r="F69" s="16"/>
      <c r="G69" s="16"/>
      <c r="H69" s="18"/>
      <c r="I69" s="25"/>
      <c r="J69" s="30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8782</v>
      </c>
      <c r="B70" s="88"/>
      <c r="C70" s="18"/>
      <c r="D70" s="16"/>
      <c r="E70" s="17"/>
      <c r="F70" s="16"/>
      <c r="G70" s="16"/>
      <c r="H70" s="18"/>
      <c r="I70" s="25"/>
      <c r="J70" s="30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8783</v>
      </c>
      <c r="B71" s="88"/>
      <c r="C71" s="18"/>
      <c r="D71" s="16"/>
      <c r="E71" s="17"/>
      <c r="F71" s="16"/>
      <c r="G71" s="16"/>
      <c r="H71" s="18"/>
      <c r="I71" s="25"/>
      <c r="J71" s="30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8784</v>
      </c>
      <c r="B72" s="88"/>
      <c r="C72" s="18"/>
      <c r="D72" s="16"/>
      <c r="E72" s="17"/>
      <c r="F72" s="16"/>
      <c r="G72" s="16"/>
      <c r="H72" s="18"/>
      <c r="I72" s="25"/>
      <c r="J72" s="30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8785</v>
      </c>
      <c r="B73" s="88"/>
      <c r="C73" s="18"/>
      <c r="D73" s="16"/>
      <c r="E73" s="17"/>
      <c r="F73" s="16"/>
      <c r="G73" s="16"/>
      <c r="H73" s="18"/>
      <c r="I73" s="25"/>
      <c r="J73" s="30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8786</v>
      </c>
      <c r="B74" s="88"/>
      <c r="C74" s="18"/>
      <c r="D74" s="16"/>
      <c r="E74" s="17"/>
      <c r="F74" s="16"/>
      <c r="G74" s="30"/>
      <c r="H74" s="18"/>
      <c r="I74" s="25"/>
      <c r="J74" s="30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8787</v>
      </c>
      <c r="B75" s="88"/>
      <c r="C75" s="18"/>
      <c r="D75" s="16"/>
      <c r="E75" s="17"/>
      <c r="F75" s="16"/>
      <c r="G75" s="30"/>
      <c r="H75" s="18"/>
      <c r="I75" s="25"/>
      <c r="J75" s="30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8788</v>
      </c>
      <c r="B76" s="88"/>
      <c r="C76" s="18"/>
      <c r="D76" s="16"/>
      <c r="E76" s="17"/>
      <c r="F76" s="16"/>
      <c r="G76" s="30"/>
      <c r="H76" s="18"/>
      <c r="I76" s="25"/>
      <c r="J76" s="30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8789</v>
      </c>
      <c r="B77" s="88"/>
      <c r="C77" s="18"/>
      <c r="D77" s="16"/>
      <c r="E77" s="17"/>
      <c r="F77" s="16"/>
      <c r="G77" s="30"/>
      <c r="H77" s="18"/>
      <c r="I77" s="25"/>
      <c r="J77" s="30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8790</v>
      </c>
      <c r="B78" s="88"/>
      <c r="C78" s="18"/>
      <c r="D78" s="16"/>
      <c r="E78" s="17"/>
      <c r="F78" s="16"/>
      <c r="G78" s="30"/>
      <c r="H78" s="18"/>
      <c r="I78" s="25"/>
      <c r="J78" s="30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8791</v>
      </c>
      <c r="B79" s="88"/>
      <c r="C79" s="18"/>
      <c r="D79" s="16"/>
      <c r="E79" s="17"/>
      <c r="F79" s="16"/>
      <c r="G79" s="30"/>
      <c r="H79" s="18"/>
      <c r="I79" s="25"/>
      <c r="J79" s="30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8792</v>
      </c>
      <c r="B80" s="88"/>
      <c r="C80" s="18"/>
      <c r="D80" s="16"/>
      <c r="E80" s="17"/>
      <c r="F80" s="16"/>
      <c r="G80" s="30"/>
      <c r="H80" s="18"/>
      <c r="I80" s="25"/>
      <c r="J80" s="30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8793</v>
      </c>
      <c r="B81" s="88"/>
      <c r="C81" s="18"/>
      <c r="D81" s="16"/>
      <c r="E81" s="17"/>
      <c r="F81" s="16"/>
      <c r="G81" s="30"/>
      <c r="H81" s="18"/>
      <c r="I81" s="25"/>
      <c r="J81" s="30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8794</v>
      </c>
      <c r="B82" s="88"/>
      <c r="C82" s="18"/>
      <c r="D82" s="16"/>
      <c r="E82" s="17"/>
      <c r="F82" s="16"/>
      <c r="G82" s="30"/>
      <c r="H82" s="18"/>
      <c r="I82" s="25"/>
      <c r="J82" s="30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8795</v>
      </c>
      <c r="B83" s="88"/>
      <c r="C83" s="18"/>
      <c r="D83" s="16"/>
      <c r="E83" s="17"/>
      <c r="F83" s="16"/>
      <c r="G83" s="30"/>
      <c r="H83" s="18"/>
      <c r="I83" s="25"/>
      <c r="J83" s="30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8796</v>
      </c>
      <c r="B84" s="88"/>
      <c r="C84" s="18"/>
      <c r="D84" s="16"/>
      <c r="E84" s="17"/>
      <c r="F84" s="16"/>
      <c r="G84" s="30"/>
      <c r="H84" s="18"/>
      <c r="I84" s="25"/>
      <c r="J84" s="30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8797</v>
      </c>
      <c r="B85" s="88"/>
      <c r="C85" s="18"/>
      <c r="D85" s="16"/>
      <c r="E85" s="17"/>
      <c r="F85" s="16"/>
      <c r="G85" s="30"/>
      <c r="H85" s="18"/>
      <c r="I85" s="25"/>
      <c r="J85" s="30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8798</v>
      </c>
      <c r="B86" s="88"/>
      <c r="C86" s="18"/>
      <c r="D86" s="16"/>
      <c r="E86" s="17"/>
      <c r="F86" s="16"/>
      <c r="G86" s="30"/>
      <c r="H86" s="18"/>
      <c r="I86" s="25"/>
      <c r="J86" s="30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8799</v>
      </c>
      <c r="B87" s="88"/>
      <c r="C87" s="18"/>
      <c r="D87" s="16"/>
      <c r="E87" s="17"/>
      <c r="F87" s="16"/>
      <c r="G87" s="30"/>
      <c r="H87" s="18"/>
      <c r="I87" s="25"/>
      <c r="J87" s="30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8800</v>
      </c>
      <c r="B88" s="88"/>
      <c r="C88" s="18"/>
      <c r="D88" s="16"/>
      <c r="E88" s="17"/>
      <c r="F88" s="16"/>
      <c r="G88" s="30"/>
      <c r="H88" s="18"/>
      <c r="I88" s="25"/>
      <c r="J88" s="30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8801</v>
      </c>
      <c r="B89" s="88"/>
      <c r="C89" s="18"/>
      <c r="D89" s="16"/>
      <c r="E89" s="17"/>
      <c r="F89" s="16"/>
      <c r="G89" s="30"/>
      <c r="H89" s="18"/>
      <c r="I89" s="25"/>
      <c r="J89" s="30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8802</v>
      </c>
      <c r="B90" s="88"/>
      <c r="C90" s="18"/>
      <c r="D90" s="16"/>
      <c r="E90" s="17"/>
      <c r="F90" s="16"/>
      <c r="G90" s="30"/>
      <c r="H90" s="18"/>
      <c r="I90" s="25"/>
      <c r="J90" s="30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8803</v>
      </c>
      <c r="B91" s="88"/>
      <c r="C91" s="18"/>
      <c r="D91" s="16"/>
      <c r="E91" s="17"/>
      <c r="F91" s="16"/>
      <c r="G91" s="30"/>
      <c r="H91" s="18"/>
      <c r="I91" s="25"/>
      <c r="J91" s="30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8804</v>
      </c>
      <c r="B92" s="88"/>
      <c r="C92" s="18"/>
      <c r="D92" s="16"/>
      <c r="E92" s="17"/>
      <c r="F92" s="16"/>
      <c r="G92" s="30"/>
      <c r="H92" s="18"/>
      <c r="I92" s="25"/>
      <c r="J92" s="30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8805</v>
      </c>
      <c r="B93" s="88"/>
      <c r="C93" s="18"/>
      <c r="D93" s="16"/>
      <c r="E93" s="17"/>
      <c r="F93" s="16"/>
      <c r="G93" s="30"/>
      <c r="H93" s="18"/>
      <c r="I93" s="25"/>
      <c r="J93" s="30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8806</v>
      </c>
      <c r="B94" s="88"/>
      <c r="C94" s="18"/>
      <c r="D94" s="16"/>
      <c r="E94" s="17"/>
      <c r="F94" s="16"/>
      <c r="G94" s="30"/>
      <c r="H94" s="18"/>
      <c r="I94" s="25"/>
      <c r="J94" s="30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8807</v>
      </c>
      <c r="B95" s="88"/>
      <c r="C95" s="18"/>
      <c r="D95" s="16"/>
      <c r="E95" s="17"/>
      <c r="F95" s="16"/>
      <c r="G95" s="30"/>
      <c r="H95" s="18"/>
      <c r="I95" s="25"/>
      <c r="J95" s="30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8808</v>
      </c>
      <c r="B96" s="88"/>
      <c r="C96" s="18"/>
      <c r="D96" s="16"/>
      <c r="E96" s="17"/>
      <c r="F96" s="16"/>
      <c r="G96" s="30"/>
      <c r="H96" s="18"/>
      <c r="I96" s="25"/>
      <c r="J96" s="30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8809</v>
      </c>
      <c r="B97" s="88"/>
      <c r="C97" s="18"/>
      <c r="D97" s="16"/>
      <c r="E97" s="17"/>
      <c r="F97" s="16"/>
      <c r="G97" s="30"/>
      <c r="H97" s="18"/>
      <c r="I97" s="25"/>
      <c r="J97" s="30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8810</v>
      </c>
      <c r="B98" s="88"/>
      <c r="C98" s="18"/>
      <c r="D98" s="16"/>
      <c r="E98" s="17"/>
      <c r="F98" s="16"/>
      <c r="G98" s="30"/>
      <c r="H98" s="18"/>
      <c r="I98" s="25"/>
      <c r="J98" s="30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8811</v>
      </c>
      <c r="B99" s="88"/>
      <c r="C99" s="18"/>
      <c r="D99" s="16"/>
      <c r="E99" s="17"/>
      <c r="F99" s="16"/>
      <c r="G99" s="30"/>
      <c r="H99" s="18"/>
      <c r="I99" s="25"/>
      <c r="J99" s="30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8812</v>
      </c>
      <c r="B100" s="88"/>
      <c r="C100" s="18"/>
      <c r="D100" s="16"/>
      <c r="E100" s="17"/>
      <c r="F100" s="16"/>
      <c r="G100" s="30"/>
      <c r="H100" s="18"/>
      <c r="I100" s="25"/>
      <c r="J100" s="30"/>
      <c r="K100" s="16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8813</v>
      </c>
      <c r="B101" s="88"/>
      <c r="C101" s="18"/>
      <c r="D101" s="31"/>
      <c r="E101" s="17"/>
      <c r="F101" s="16"/>
      <c r="G101" s="30"/>
      <c r="H101" s="18"/>
      <c r="I101" s="25"/>
      <c r="J101" s="30"/>
      <c r="K101" s="16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8814</v>
      </c>
      <c r="B102" s="88"/>
      <c r="C102" s="18"/>
      <c r="D102" s="16"/>
      <c r="E102" s="17"/>
      <c r="F102" s="16"/>
      <c r="G102" s="30"/>
      <c r="H102" s="18"/>
      <c r="I102" s="25"/>
      <c r="J102" s="30"/>
      <c r="K102" s="16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4" t="n">
        <v>38815</v>
      </c>
      <c r="B103" s="88"/>
      <c r="C103" s="18"/>
      <c r="D103" s="16"/>
      <c r="E103" s="17"/>
      <c r="F103" s="16"/>
      <c r="G103" s="31"/>
      <c r="H103" s="18"/>
      <c r="I103" s="25"/>
      <c r="J103" s="30"/>
      <c r="K103" s="31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4" t="n">
        <v>38816</v>
      </c>
      <c r="B104" s="88"/>
      <c r="C104" s="18"/>
      <c r="D104" s="16"/>
      <c r="E104" s="17"/>
      <c r="F104" s="16"/>
      <c r="G104" s="31"/>
      <c r="H104" s="32"/>
      <c r="I104" s="25"/>
      <c r="J104" s="30"/>
      <c r="K104" s="31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8817</v>
      </c>
      <c r="B105" s="88"/>
      <c r="C105" s="18"/>
      <c r="D105" s="16"/>
      <c r="E105" s="17"/>
      <c r="F105" s="16"/>
      <c r="G105" s="31"/>
      <c r="H105" s="18"/>
      <c r="I105" s="25"/>
      <c r="J105" s="30"/>
      <c r="K105" s="31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8818</v>
      </c>
      <c r="B106" s="88"/>
      <c r="C106" s="18"/>
      <c r="D106" s="16"/>
      <c r="E106" s="17"/>
      <c r="F106" s="16"/>
      <c r="G106" s="31"/>
      <c r="H106" s="18"/>
      <c r="I106" s="25"/>
      <c r="J106" s="30"/>
      <c r="K106" s="31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8819</v>
      </c>
      <c r="B107" s="88"/>
      <c r="C107" s="18"/>
      <c r="D107" s="16"/>
      <c r="E107" s="17"/>
      <c r="F107" s="16"/>
      <c r="G107" s="31"/>
      <c r="H107" s="18"/>
      <c r="I107" s="25"/>
      <c r="J107" s="30"/>
      <c r="K107" s="31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4" t="n">
        <v>38820</v>
      </c>
      <c r="B108" s="88"/>
      <c r="C108" s="18"/>
      <c r="D108" s="16"/>
      <c r="E108" s="17"/>
      <c r="F108" s="16"/>
      <c r="G108" s="31"/>
      <c r="H108" s="18"/>
      <c r="I108" s="25"/>
      <c r="J108" s="30"/>
      <c r="K108" s="31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4" t="n">
        <v>38821</v>
      </c>
      <c r="B109" s="88"/>
      <c r="C109" s="18"/>
      <c r="D109" s="16"/>
      <c r="E109" s="17"/>
      <c r="F109" s="16"/>
      <c r="G109" s="31"/>
      <c r="H109" s="18"/>
      <c r="I109" s="25"/>
      <c r="J109" s="30"/>
      <c r="K109" s="31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4" t="n">
        <v>38822</v>
      </c>
      <c r="B110" s="88"/>
      <c r="C110" s="18"/>
      <c r="D110" s="16"/>
      <c r="E110" s="17"/>
      <c r="F110" s="16"/>
      <c r="G110" s="31"/>
      <c r="H110" s="18"/>
      <c r="I110" s="25"/>
      <c r="J110" s="30"/>
      <c r="K110" s="31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4" t="n">
        <v>38823</v>
      </c>
      <c r="B111" s="88"/>
      <c r="C111" s="18"/>
      <c r="D111" s="16"/>
      <c r="E111" s="17"/>
      <c r="F111" s="16"/>
      <c r="G111" s="31"/>
      <c r="H111" s="18"/>
      <c r="I111" s="25"/>
      <c r="J111" s="30"/>
      <c r="K111" s="31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4" t="n">
        <v>38824</v>
      </c>
      <c r="B112" s="88"/>
      <c r="C112" s="18"/>
      <c r="D112" s="33"/>
      <c r="E112" s="17"/>
      <c r="F112" s="16"/>
      <c r="G112" s="31"/>
      <c r="H112" s="18"/>
      <c r="I112" s="25"/>
      <c r="J112" s="30"/>
      <c r="K112" s="31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4" t="n">
        <v>38825</v>
      </c>
      <c r="B113" s="88"/>
      <c r="C113" s="18"/>
      <c r="D113" s="33"/>
      <c r="E113" s="17"/>
      <c r="F113" s="16"/>
      <c r="G113" s="31"/>
      <c r="H113" s="18"/>
      <c r="I113" s="25"/>
      <c r="J113" s="30"/>
      <c r="K113" s="31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4" t="n">
        <v>38826</v>
      </c>
      <c r="B114" s="88"/>
      <c r="C114" s="18"/>
      <c r="D114" s="16"/>
      <c r="E114" s="17"/>
      <c r="F114" s="16"/>
      <c r="G114" s="31"/>
      <c r="H114" s="18"/>
      <c r="I114" s="25"/>
      <c r="J114" s="30"/>
      <c r="K114" s="31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4" t="n">
        <v>38827</v>
      </c>
      <c r="B115" s="88"/>
      <c r="C115" s="18"/>
      <c r="D115" s="16"/>
      <c r="E115" s="17"/>
      <c r="F115" s="16"/>
      <c r="G115" s="31"/>
      <c r="H115" s="18"/>
      <c r="I115" s="25"/>
      <c r="J115" s="30"/>
      <c r="K115" s="31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4" t="n">
        <v>38828</v>
      </c>
      <c r="B116" s="88"/>
      <c r="C116" s="18"/>
      <c r="D116" s="16"/>
      <c r="E116" s="17"/>
      <c r="F116" s="16"/>
      <c r="G116" s="31"/>
      <c r="H116" s="18"/>
      <c r="I116" s="25"/>
      <c r="J116" s="30"/>
      <c r="K116" s="31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4" t="n">
        <v>38829</v>
      </c>
      <c r="B117" s="88"/>
      <c r="C117" s="18"/>
      <c r="D117" s="16"/>
      <c r="E117" s="17"/>
      <c r="F117" s="16"/>
      <c r="G117" s="31"/>
      <c r="H117" s="18"/>
      <c r="I117" s="25"/>
      <c r="J117" s="30"/>
      <c r="K117" s="31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4" t="n">
        <v>38830</v>
      </c>
      <c r="B118" s="88"/>
      <c r="C118" s="18"/>
      <c r="D118" s="16"/>
      <c r="E118" s="17"/>
      <c r="F118" s="16"/>
      <c r="G118" s="31"/>
      <c r="H118" s="18"/>
      <c r="I118" s="33"/>
      <c r="J118" s="30"/>
      <c r="K118" s="31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4" t="n">
        <v>38831</v>
      </c>
      <c r="B119" s="88"/>
      <c r="C119" s="34"/>
      <c r="D119" s="16"/>
      <c r="E119" s="17"/>
      <c r="F119" s="16"/>
      <c r="G119" s="31"/>
      <c r="H119" s="18"/>
      <c r="I119" s="33"/>
      <c r="J119" s="30"/>
      <c r="K119" s="31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4" t="n">
        <v>38832</v>
      </c>
      <c r="B120" s="88"/>
      <c r="C120" s="18"/>
      <c r="D120" s="16"/>
      <c r="E120" s="17"/>
      <c r="F120" s="16"/>
      <c r="G120" s="31"/>
      <c r="H120" s="18"/>
      <c r="I120" s="33"/>
      <c r="J120" s="30"/>
      <c r="K120" s="31"/>
      <c r="R120" s="35"/>
      <c r="S120" s="1"/>
      <c r="T120" s="3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4" t="n">
        <v>38833</v>
      </c>
      <c r="B121" s="88"/>
      <c r="C121" s="18"/>
      <c r="D121" s="16"/>
      <c r="E121" s="17"/>
      <c r="F121" s="16"/>
      <c r="G121" s="31"/>
      <c r="H121" s="18"/>
      <c r="I121" s="33"/>
      <c r="J121" s="30"/>
      <c r="K121" s="31"/>
      <c r="M121" s="38"/>
      <c r="N121" s="38"/>
      <c r="P121" s="39"/>
      <c r="R121" s="35"/>
      <c r="S121" s="1"/>
      <c r="T121" s="3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4" t="n">
        <v>38834</v>
      </c>
      <c r="B122" s="88"/>
      <c r="C122" s="18"/>
      <c r="D122" s="33"/>
      <c r="E122" s="17"/>
      <c r="F122" s="16"/>
      <c r="G122" s="31"/>
      <c r="H122" s="18"/>
      <c r="I122" s="33"/>
      <c r="J122" s="30"/>
      <c r="K122" s="31"/>
      <c r="M122" s="38"/>
      <c r="N122" s="38"/>
      <c r="P122" s="39"/>
      <c r="R122" s="35"/>
      <c r="S122" s="1"/>
      <c r="T122" s="3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4" t="n">
        <v>38835</v>
      </c>
      <c r="B123" s="88"/>
      <c r="C123" s="18"/>
      <c r="D123" s="33"/>
      <c r="E123" s="17"/>
      <c r="F123" s="16"/>
      <c r="G123" s="31"/>
      <c r="H123" s="18"/>
      <c r="I123" s="33"/>
      <c r="J123" s="30"/>
      <c r="K123" s="31"/>
      <c r="M123" s="38"/>
      <c r="N123" s="38"/>
      <c r="P123" s="39"/>
      <c r="R123" s="35"/>
      <c r="S123" s="1"/>
      <c r="T123" s="36"/>
      <c r="AB123" s="0" t="n">
        <v>0</v>
      </c>
      <c r="AC123" s="0" t="n">
        <v>0</v>
      </c>
      <c r="AD123" s="0" t="n">
        <f aca="false">AC123+AB123</f>
        <v>0</v>
      </c>
    </row>
    <row r="124" customFormat="false" ht="15.75" hidden="false" customHeight="false" outlineLevel="0" collapsed="false">
      <c r="A124" s="40" t="n">
        <v>38836</v>
      </c>
      <c r="B124" s="101" t="n">
        <v>5.3556</v>
      </c>
      <c r="C124" s="42"/>
      <c r="D124" s="43"/>
      <c r="E124" s="44"/>
      <c r="F124" s="45"/>
      <c r="G124" s="46"/>
      <c r="H124" s="42"/>
      <c r="I124" s="43"/>
      <c r="J124" s="42"/>
      <c r="K124" s="46"/>
      <c r="M124" s="38"/>
      <c r="N124" s="38"/>
      <c r="P124" s="39"/>
      <c r="R124" s="35"/>
      <c r="S124" s="1"/>
      <c r="T124" s="3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4" t="n">
        <v>38837</v>
      </c>
      <c r="B125" s="88" t="n">
        <v>5.3052</v>
      </c>
      <c r="C125" s="30"/>
      <c r="D125" s="16"/>
      <c r="E125" s="17"/>
      <c r="F125" s="16"/>
      <c r="G125" s="31" t="n">
        <v>0.0516</v>
      </c>
      <c r="H125" s="30"/>
      <c r="I125" s="33"/>
      <c r="J125" s="102" t="s">
        <v>22</v>
      </c>
      <c r="K125" s="31"/>
      <c r="M125" s="38" t="n">
        <f aca="false">B124+C125+E125+F125-G125-H125-I125</f>
        <v>5.304</v>
      </c>
      <c r="N125" s="38"/>
      <c r="P125" s="39"/>
      <c r="R125" s="35"/>
      <c r="S125" s="1"/>
      <c r="T125" s="3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4" t="n">
        <v>38838</v>
      </c>
      <c r="B126" s="88" t="n">
        <v>5.4108</v>
      </c>
      <c r="C126" s="30"/>
      <c r="D126" s="16"/>
      <c r="E126" s="17" t="n">
        <v>0.1608</v>
      </c>
      <c r="F126" s="16"/>
      <c r="G126" s="31" t="n">
        <v>0.0552</v>
      </c>
      <c r="H126" s="30"/>
      <c r="I126" s="33"/>
      <c r="J126" s="102"/>
      <c r="K126" s="31"/>
      <c r="M126" s="38" t="n">
        <f aca="false">B125+C126+E126+F126-G126-H126-I126</f>
        <v>5.4108</v>
      </c>
      <c r="N126" s="38"/>
      <c r="P126" s="39"/>
      <c r="R126" s="35"/>
      <c r="S126" s="1"/>
      <c r="T126" s="3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4" t="n">
        <v>38839</v>
      </c>
      <c r="B127" s="88" t="n">
        <v>5.34</v>
      </c>
      <c r="C127" s="18"/>
      <c r="D127" s="16"/>
      <c r="E127" s="17"/>
      <c r="F127" s="16"/>
      <c r="G127" s="31" t="n">
        <v>0.0696</v>
      </c>
      <c r="H127" s="18"/>
      <c r="I127" s="33"/>
      <c r="J127" s="102"/>
      <c r="K127" s="31"/>
      <c r="M127" s="38" t="n">
        <f aca="false">B126+C127+E127+F127-G127-H127-I127</f>
        <v>5.3412</v>
      </c>
      <c r="N127" s="38"/>
      <c r="P127" s="39"/>
      <c r="R127" s="35"/>
      <c r="S127" s="1"/>
      <c r="T127" s="36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4" t="n">
        <v>38840</v>
      </c>
      <c r="B128" s="88" t="n">
        <v>5.3016</v>
      </c>
      <c r="C128" s="18"/>
      <c r="D128" s="16"/>
      <c r="E128" s="17"/>
      <c r="F128" s="16"/>
      <c r="G128" s="31" t="n">
        <v>0.0396</v>
      </c>
      <c r="H128" s="18"/>
      <c r="I128" s="33"/>
      <c r="J128" s="102"/>
      <c r="K128" s="31"/>
      <c r="M128" s="38" t="n">
        <f aca="false">B127+C128+E128+F128-G128-H128-I128</f>
        <v>5.3004</v>
      </c>
      <c r="N128" s="38"/>
      <c r="P128" s="39"/>
      <c r="R128" s="35"/>
      <c r="S128" s="1"/>
      <c r="T128" s="3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4" t="n">
        <v>38841</v>
      </c>
      <c r="B129" s="88" t="n">
        <v>5.2824</v>
      </c>
      <c r="C129" s="18"/>
      <c r="D129" s="16"/>
      <c r="E129" s="17"/>
      <c r="F129" s="16"/>
      <c r="G129" s="31" t="n">
        <v>0.0192</v>
      </c>
      <c r="H129" s="18"/>
      <c r="I129" s="33"/>
      <c r="J129" s="102"/>
      <c r="K129" s="31"/>
      <c r="M129" s="38" t="n">
        <f aca="false">B128+C129+E129+F129-G129-H129-I129</f>
        <v>5.2824</v>
      </c>
      <c r="N129" s="38"/>
      <c r="P129" s="39"/>
      <c r="R129" s="35"/>
      <c r="S129" s="1"/>
      <c r="T129" s="3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4" t="n">
        <v>38842</v>
      </c>
      <c r="B130" s="88" t="n">
        <v>5.3028</v>
      </c>
      <c r="C130" s="33"/>
      <c r="D130" s="16"/>
      <c r="E130" s="17" t="n">
        <v>0.0276</v>
      </c>
      <c r="F130" s="16"/>
      <c r="G130" s="31" t="n">
        <v>0.0072</v>
      </c>
      <c r="H130" s="30"/>
      <c r="I130" s="33"/>
      <c r="J130" s="30"/>
      <c r="K130" s="31"/>
      <c r="M130" s="38" t="n">
        <f aca="false">B129+C130+E130+F130-G130-H130-I130</f>
        <v>5.3028</v>
      </c>
      <c r="N130" s="38"/>
      <c r="P130" s="39"/>
      <c r="R130" s="35"/>
      <c r="S130" s="1"/>
      <c r="T130" s="3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4" t="n">
        <v>38843</v>
      </c>
      <c r="B131" s="88" t="n">
        <v>5.2764</v>
      </c>
      <c r="C131" s="33"/>
      <c r="D131" s="16"/>
      <c r="E131" s="17" t="n">
        <v>0.0072</v>
      </c>
      <c r="F131" s="16"/>
      <c r="G131" s="31" t="n">
        <v>0.0336</v>
      </c>
      <c r="H131" s="30"/>
      <c r="I131" s="33"/>
      <c r="J131" s="30"/>
      <c r="K131" s="31"/>
      <c r="M131" s="38" t="n">
        <f aca="false">B130+C131+E131+F131-G131-H131-I131</f>
        <v>5.2764</v>
      </c>
      <c r="N131" s="38"/>
      <c r="P131" s="39"/>
      <c r="R131" s="35"/>
      <c r="S131" s="1"/>
      <c r="T131" s="3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4" t="n">
        <v>38844</v>
      </c>
      <c r="B132" s="88" t="n">
        <v>5.2224</v>
      </c>
      <c r="C132" s="18"/>
      <c r="D132" s="16"/>
      <c r="E132" s="17" t="n">
        <v>0.0072</v>
      </c>
      <c r="F132" s="16"/>
      <c r="G132" s="31" t="n">
        <v>0.0612</v>
      </c>
      <c r="H132" s="30"/>
      <c r="I132" s="33"/>
      <c r="J132" s="30"/>
      <c r="K132" s="31"/>
      <c r="M132" s="38" t="n">
        <f aca="false">B131+C132+E132+F132-G132-H132-I132</f>
        <v>5.2224</v>
      </c>
      <c r="N132" s="38"/>
      <c r="P132" s="39"/>
      <c r="R132" s="35"/>
      <c r="S132" s="1"/>
      <c r="T132" s="36"/>
      <c r="AB132" s="0" t="n">
        <v>0</v>
      </c>
      <c r="AC132" s="0" t="n">
        <v>0</v>
      </c>
      <c r="AD132" s="0" t="n">
        <f aca="false">AC132+AB132</f>
        <v>0</v>
      </c>
    </row>
    <row r="133" customFormat="false" ht="15" hidden="false" customHeight="false" outlineLevel="0" collapsed="false">
      <c r="A133" s="24" t="n">
        <v>38845</v>
      </c>
      <c r="B133" s="88" t="n">
        <v>5.1384</v>
      </c>
      <c r="C133" s="18"/>
      <c r="D133" s="16"/>
      <c r="E133" s="17"/>
      <c r="F133" s="16"/>
      <c r="G133" s="31" t="n">
        <v>0.084</v>
      </c>
      <c r="H133" s="30"/>
      <c r="I133" s="33"/>
      <c r="J133" s="30"/>
      <c r="K133" s="31"/>
      <c r="M133" s="38" t="n">
        <f aca="false">B132+C133+E133+F133-G133-H133-I133</f>
        <v>5.1384</v>
      </c>
      <c r="N133" s="38"/>
      <c r="P133" s="39"/>
      <c r="R133" s="35"/>
      <c r="S133" s="1"/>
      <c r="T133" s="36"/>
      <c r="AB133" s="0" t="n">
        <v>0</v>
      </c>
      <c r="AC133" s="0" t="n">
        <v>0</v>
      </c>
      <c r="AD133" s="0" t="n">
        <f aca="false">AC133+AB133</f>
        <v>0</v>
      </c>
    </row>
    <row r="134" customFormat="false" ht="15" hidden="false" customHeight="false" outlineLevel="0" collapsed="false">
      <c r="A134" s="24" t="n">
        <v>38846</v>
      </c>
      <c r="B134" s="88" t="n">
        <v>5.1372</v>
      </c>
      <c r="C134" s="18"/>
      <c r="D134" s="16"/>
      <c r="E134" s="17" t="n">
        <v>0.0564</v>
      </c>
      <c r="F134" s="16"/>
      <c r="G134" s="31" t="n">
        <v>0.0576</v>
      </c>
      <c r="H134" s="30"/>
      <c r="I134" s="33"/>
      <c r="J134" s="30"/>
      <c r="K134" s="31"/>
      <c r="M134" s="38" t="n">
        <f aca="false">B133+C134+E134+F134-G134-H134-I134</f>
        <v>5.1372</v>
      </c>
      <c r="N134" s="38"/>
      <c r="P134" s="39"/>
      <c r="R134" s="35"/>
      <c r="S134" s="1"/>
      <c r="T134" s="36"/>
      <c r="AB134" s="0" t="n">
        <v>0</v>
      </c>
      <c r="AC134" s="0" t="n">
        <v>0</v>
      </c>
      <c r="AD134" s="0" t="n">
        <f aca="false">AC134+AB134</f>
        <v>0</v>
      </c>
    </row>
    <row r="135" customFormat="false" ht="15" hidden="false" customHeight="false" outlineLevel="0" collapsed="false">
      <c r="A135" s="24" t="n">
        <v>38847</v>
      </c>
      <c r="B135" s="88" t="n">
        <v>5.2896</v>
      </c>
      <c r="C135" s="18"/>
      <c r="D135" s="16"/>
      <c r="E135" s="17" t="n">
        <v>0.2172</v>
      </c>
      <c r="F135" s="16"/>
      <c r="G135" s="31" t="n">
        <v>0.0648</v>
      </c>
      <c r="H135" s="30"/>
      <c r="I135" s="33"/>
      <c r="J135" s="30"/>
      <c r="K135" s="31"/>
      <c r="M135" s="38" t="n">
        <f aca="false">B134+C135+E135+F135-G135-H135-I135</f>
        <v>5.2896</v>
      </c>
      <c r="N135" s="38"/>
      <c r="P135" s="39"/>
      <c r="R135" s="35"/>
      <c r="S135" s="1"/>
      <c r="T135" s="36"/>
      <c r="AB135" s="0" t="n">
        <v>0.0552</v>
      </c>
      <c r="AC135" s="0" t="n">
        <v>0.1056</v>
      </c>
      <c r="AD135" s="0" t="n">
        <f aca="false">AC135+AB135</f>
        <v>0.1608</v>
      </c>
    </row>
    <row r="136" customFormat="false" ht="15" hidden="false" customHeight="false" outlineLevel="0" collapsed="false">
      <c r="A136" s="24" t="n">
        <v>38848</v>
      </c>
      <c r="B136" s="88" t="n">
        <v>5.2332</v>
      </c>
      <c r="C136" s="18"/>
      <c r="D136" s="16"/>
      <c r="E136" s="17"/>
      <c r="F136" s="16"/>
      <c r="G136" s="31" t="n">
        <v>0.0564</v>
      </c>
      <c r="H136" s="30"/>
      <c r="I136" s="33"/>
      <c r="J136" s="30"/>
      <c r="K136" s="31"/>
      <c r="M136" s="38" t="n">
        <f aca="false">B135+C136+E136+F136-G136-H136-I136</f>
        <v>5.2332</v>
      </c>
      <c r="N136" s="38"/>
      <c r="P136" s="39"/>
      <c r="R136" s="35"/>
      <c r="S136" s="1"/>
      <c r="T136" s="3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8849</v>
      </c>
      <c r="B137" s="88" t="n">
        <v>5.1648</v>
      </c>
      <c r="C137" s="18"/>
      <c r="D137" s="16"/>
      <c r="E137" s="17"/>
      <c r="F137" s="16"/>
      <c r="G137" s="31" t="n">
        <v>0.0684</v>
      </c>
      <c r="H137" s="30"/>
      <c r="I137" s="33"/>
      <c r="J137" s="30"/>
      <c r="K137" s="31"/>
      <c r="M137" s="38" t="n">
        <f aca="false">B136+C137+E137+F137-G137-H137-I137</f>
        <v>5.1648</v>
      </c>
      <c r="N137" s="38"/>
      <c r="P137" s="39"/>
      <c r="R137" s="35"/>
      <c r="S137" s="1"/>
      <c r="T137" s="3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8850</v>
      </c>
      <c r="B138" s="88" t="n">
        <v>5.0808</v>
      </c>
      <c r="C138" s="18"/>
      <c r="D138" s="16"/>
      <c r="E138" s="17"/>
      <c r="F138" s="16"/>
      <c r="G138" s="31" t="n">
        <v>0.0852</v>
      </c>
      <c r="H138" s="30"/>
      <c r="I138" s="33"/>
      <c r="J138" s="30"/>
      <c r="K138" s="31"/>
      <c r="M138" s="38" t="n">
        <f aca="false">B137+C138+E138+F138-G138-H138-I138</f>
        <v>5.0796</v>
      </c>
      <c r="N138" s="38"/>
      <c r="P138" s="39"/>
      <c r="R138" s="35"/>
      <c r="S138" s="1"/>
      <c r="T138" s="3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4" t="n">
        <v>38851</v>
      </c>
      <c r="B139" s="88" t="n">
        <v>5.0028</v>
      </c>
      <c r="C139" s="18"/>
      <c r="D139" s="16"/>
      <c r="E139" s="17"/>
      <c r="F139" s="16"/>
      <c r="G139" s="31" t="n">
        <v>0.078</v>
      </c>
      <c r="H139" s="30"/>
      <c r="I139" s="33"/>
      <c r="J139" s="30"/>
      <c r="K139" s="31"/>
      <c r="M139" s="38" t="n">
        <f aca="false">B138+C139+E139+F139-G139-H139-I139</f>
        <v>5.0028</v>
      </c>
      <c r="N139" s="38"/>
      <c r="P139" s="39"/>
      <c r="R139" s="35"/>
      <c r="S139" s="1"/>
      <c r="T139" s="36"/>
      <c r="AB139" s="0" t="n">
        <v>0.0072</v>
      </c>
      <c r="AC139" s="0" t="n">
        <v>0.0204</v>
      </c>
      <c r="AD139" s="0" t="n">
        <f aca="false">AC139+AB139</f>
        <v>0.0276</v>
      </c>
    </row>
    <row r="140" customFormat="false" ht="15" hidden="false" customHeight="false" outlineLevel="0" collapsed="false">
      <c r="A140" s="24" t="n">
        <v>38852</v>
      </c>
      <c r="B140" s="88" t="n">
        <v>4.9524</v>
      </c>
      <c r="C140" s="33"/>
      <c r="D140" s="16"/>
      <c r="E140" s="17"/>
      <c r="F140" s="16"/>
      <c r="G140" s="31" t="n">
        <v>0.0504</v>
      </c>
      <c r="H140" s="30"/>
      <c r="I140" s="33"/>
      <c r="J140" s="30"/>
      <c r="K140" s="31"/>
      <c r="M140" s="38" t="n">
        <f aca="false">B139+C140+E140+F140-G140-H140-I140</f>
        <v>4.9524</v>
      </c>
      <c r="N140" s="38"/>
      <c r="P140" s="39"/>
      <c r="R140" s="35"/>
      <c r="S140" s="1"/>
      <c r="T140" s="36"/>
      <c r="AB140" s="0" t="n">
        <v>0.0072</v>
      </c>
      <c r="AC140" s="0" t="n">
        <v>0</v>
      </c>
      <c r="AD140" s="0" t="n">
        <f aca="false">AC140+AB140</f>
        <v>0.0072</v>
      </c>
    </row>
    <row r="141" customFormat="false" ht="15" hidden="false" customHeight="false" outlineLevel="0" collapsed="false">
      <c r="A141" s="24" t="n">
        <v>38853</v>
      </c>
      <c r="B141" s="88" t="n">
        <v>4.9008</v>
      </c>
      <c r="C141" s="33"/>
      <c r="D141" s="16"/>
      <c r="E141" s="17"/>
      <c r="F141" s="16"/>
      <c r="G141" s="31" t="n">
        <v>0.0516</v>
      </c>
      <c r="H141" s="30"/>
      <c r="I141" s="33"/>
      <c r="J141" s="30"/>
      <c r="K141" s="31"/>
      <c r="M141" s="38" t="n">
        <f aca="false">B140+C141+E141+F141-G141-H141-I141</f>
        <v>4.9008</v>
      </c>
      <c r="N141" s="38"/>
      <c r="P141" s="39"/>
      <c r="R141" s="35"/>
      <c r="S141" s="1"/>
      <c r="T141" s="48"/>
      <c r="AB141" s="0" t="n">
        <v>0.0072</v>
      </c>
      <c r="AC141" s="0" t="n">
        <v>0</v>
      </c>
      <c r="AD141" s="0" t="n">
        <f aca="false">AC141+AB141</f>
        <v>0.0072</v>
      </c>
    </row>
    <row r="142" customFormat="false" ht="15" hidden="false" customHeight="false" outlineLevel="0" collapsed="false">
      <c r="A142" s="24" t="n">
        <v>38854</v>
      </c>
      <c r="B142" s="88" t="n">
        <v>4.8504</v>
      </c>
      <c r="C142" s="33"/>
      <c r="D142" s="16"/>
      <c r="E142" s="17"/>
      <c r="F142" s="16"/>
      <c r="G142" s="31" t="n">
        <v>0.0504</v>
      </c>
      <c r="H142" s="30"/>
      <c r="I142" s="33"/>
      <c r="J142" s="30"/>
      <c r="K142" s="31"/>
      <c r="M142" s="38" t="n">
        <f aca="false">B141+C142+E142+F142-G142-H142-I142</f>
        <v>4.8504</v>
      </c>
      <c r="N142" s="38"/>
      <c r="P142" s="39"/>
      <c r="R142" s="35"/>
      <c r="S142" s="1"/>
      <c r="T142" s="48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4" t="n">
        <v>38855</v>
      </c>
      <c r="B143" s="88" t="n">
        <v>4.8</v>
      </c>
      <c r="C143" s="18"/>
      <c r="D143" s="16"/>
      <c r="E143" s="17"/>
      <c r="F143" s="16"/>
      <c r="G143" s="31" t="n">
        <v>0.0504</v>
      </c>
      <c r="H143" s="30"/>
      <c r="I143" s="33"/>
      <c r="J143" s="30"/>
      <c r="K143" s="31"/>
      <c r="M143" s="38" t="n">
        <f aca="false">B142+C143+E143+F143-G143-H143-I143</f>
        <v>4.8</v>
      </c>
      <c r="N143" s="38"/>
      <c r="P143" s="39"/>
      <c r="R143" s="35"/>
      <c r="S143" s="1"/>
      <c r="T143" s="48"/>
      <c r="AB143" s="0" t="n">
        <v>0.0564</v>
      </c>
      <c r="AC143" s="0" t="n">
        <v>0</v>
      </c>
      <c r="AD143" s="0" t="n">
        <f aca="false">AC143+AB143</f>
        <v>0.0564</v>
      </c>
    </row>
    <row r="144" customFormat="false" ht="15" hidden="false" customHeight="false" outlineLevel="0" collapsed="false">
      <c r="A144" s="24" t="n">
        <v>38856</v>
      </c>
      <c r="B144" s="88" t="n">
        <v>4.7484</v>
      </c>
      <c r="C144" s="18"/>
      <c r="D144" s="16"/>
      <c r="E144" s="17"/>
      <c r="F144" s="16"/>
      <c r="G144" s="31" t="n">
        <v>0.0516</v>
      </c>
      <c r="H144" s="30"/>
      <c r="I144" s="33"/>
      <c r="J144" s="30"/>
      <c r="K144" s="31"/>
      <c r="M144" s="38" t="n">
        <f aca="false">B143+C144+E144+F144-G144-H144-I144</f>
        <v>4.7484</v>
      </c>
      <c r="N144" s="38"/>
      <c r="P144" s="39"/>
      <c r="R144" s="35"/>
      <c r="S144" s="1"/>
      <c r="T144" s="48"/>
      <c r="AB144" s="0" t="n">
        <v>0.0648</v>
      </c>
      <c r="AC144" s="0" t="n">
        <v>0.1524</v>
      </c>
      <c r="AD144" s="0" t="n">
        <f aca="false">AC144+AB144</f>
        <v>0.2172</v>
      </c>
    </row>
    <row r="145" customFormat="false" ht="15" hidden="false" customHeight="false" outlineLevel="0" collapsed="false">
      <c r="A145" s="24" t="n">
        <v>38857</v>
      </c>
      <c r="B145" s="88" t="n">
        <v>4.6908</v>
      </c>
      <c r="C145" s="18"/>
      <c r="D145" s="16"/>
      <c r="E145" s="17"/>
      <c r="F145" s="16"/>
      <c r="G145" s="31" t="n">
        <v>0.0576</v>
      </c>
      <c r="H145" s="30"/>
      <c r="I145" s="33"/>
      <c r="J145" s="30"/>
      <c r="K145" s="31"/>
      <c r="M145" s="38" t="n">
        <f aca="false">B144+C145+E145+F145-G145-H145-I145</f>
        <v>4.6908</v>
      </c>
      <c r="N145" s="38"/>
      <c r="P145" s="39"/>
      <c r="R145" s="35"/>
      <c r="S145" s="1"/>
      <c r="T145" s="48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8858</v>
      </c>
      <c r="B146" s="88" t="n">
        <v>4.6344</v>
      </c>
      <c r="C146" s="18"/>
      <c r="D146" s="16"/>
      <c r="E146" s="17"/>
      <c r="F146" s="16"/>
      <c r="G146" s="31" t="n">
        <v>0.0564</v>
      </c>
      <c r="H146" s="30"/>
      <c r="I146" s="33"/>
      <c r="J146" s="30"/>
      <c r="K146" s="31"/>
      <c r="M146" s="38" t="n">
        <f aca="false">B145+C146+E146+F146-G146-H146-I146</f>
        <v>4.6344</v>
      </c>
      <c r="N146" s="38"/>
      <c r="P146" s="39"/>
      <c r="R146" s="35"/>
      <c r="S146" s="1"/>
      <c r="T146" s="48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8859</v>
      </c>
      <c r="B147" s="88" t="n">
        <v>4.662</v>
      </c>
      <c r="C147" s="18"/>
      <c r="D147" s="16"/>
      <c r="E147" s="17" t="n">
        <v>0.1056</v>
      </c>
      <c r="F147" s="16"/>
      <c r="G147" s="31" t="n">
        <v>0.078</v>
      </c>
      <c r="H147" s="30"/>
      <c r="I147" s="33"/>
      <c r="J147" s="30"/>
      <c r="K147" s="31"/>
      <c r="M147" s="38" t="n">
        <f aca="false">B146+C147+E147+F147-G147-H147-I147</f>
        <v>4.662</v>
      </c>
      <c r="N147" s="38"/>
      <c r="P147" s="39"/>
      <c r="R147" s="35"/>
      <c r="S147" s="1"/>
      <c r="T147" s="48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8860</v>
      </c>
      <c r="B148" s="88" t="n">
        <v>4.5996</v>
      </c>
      <c r="C148" s="18"/>
      <c r="D148" s="16"/>
      <c r="E148" s="17" t="n">
        <v>0.0144</v>
      </c>
      <c r="F148" s="16"/>
      <c r="G148" s="31" t="n">
        <v>0.0768</v>
      </c>
      <c r="H148" s="30"/>
      <c r="I148" s="33"/>
      <c r="J148" s="30"/>
      <c r="K148" s="31"/>
      <c r="M148" s="38" t="n">
        <f aca="false">B147+C148+E148+F148-G148-H148-I148</f>
        <v>4.5996</v>
      </c>
      <c r="N148" s="38"/>
      <c r="P148" s="39"/>
      <c r="R148" s="35"/>
      <c r="S148" s="1"/>
      <c r="T148" s="48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4" t="n">
        <v>38861</v>
      </c>
      <c r="B149" s="88" t="n">
        <v>4.5216</v>
      </c>
      <c r="C149" s="18"/>
      <c r="D149" s="16"/>
      <c r="E149" s="17"/>
      <c r="F149" s="16"/>
      <c r="G149" s="31" t="n">
        <v>0.078</v>
      </c>
      <c r="H149" s="30"/>
      <c r="I149" s="33"/>
      <c r="J149" s="30"/>
      <c r="K149" s="31"/>
      <c r="M149" s="38" t="n">
        <f aca="false">B148+C149+E149+F149-G149-H149-I149</f>
        <v>4.5216</v>
      </c>
      <c r="N149" s="38"/>
      <c r="P149" s="39"/>
      <c r="R149" s="35"/>
      <c r="S149" s="1"/>
      <c r="T149" s="48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8862</v>
      </c>
      <c r="B150" s="88" t="n">
        <v>4.3992</v>
      </c>
      <c r="C150" s="18"/>
      <c r="D150" s="16"/>
      <c r="E150" s="17"/>
      <c r="F150" s="16"/>
      <c r="G150" s="31" t="n">
        <v>0.1224</v>
      </c>
      <c r="H150" s="30"/>
      <c r="I150" s="33"/>
      <c r="J150" s="30"/>
      <c r="K150" s="31"/>
      <c r="M150" s="38" t="n">
        <f aca="false">B149+C150+E150+F150-G150-H150-I150</f>
        <v>4.3992</v>
      </c>
      <c r="N150" s="38"/>
      <c r="P150" s="39"/>
      <c r="R150" s="35"/>
      <c r="S150" s="1"/>
      <c r="T150" s="48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8863</v>
      </c>
      <c r="B151" s="88" t="n">
        <v>4.2852</v>
      </c>
      <c r="C151" s="18"/>
      <c r="D151" s="16"/>
      <c r="E151" s="17"/>
      <c r="F151" s="16"/>
      <c r="G151" s="31" t="n">
        <v>0.114</v>
      </c>
      <c r="H151" s="30"/>
      <c r="I151" s="33"/>
      <c r="J151" s="30"/>
      <c r="K151" s="31"/>
      <c r="M151" s="38" t="n">
        <f aca="false">B150+C151+E151+F151-G151-H151-I151</f>
        <v>4.2852</v>
      </c>
      <c r="N151" s="38"/>
      <c r="P151" s="39"/>
      <c r="R151" s="35"/>
      <c r="S151" s="1"/>
      <c r="T151" s="48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4" t="n">
        <v>38864</v>
      </c>
      <c r="B152" s="88" t="n">
        <v>4.098</v>
      </c>
      <c r="C152" s="18"/>
      <c r="D152" s="16"/>
      <c r="E152" s="17"/>
      <c r="F152" s="16"/>
      <c r="G152" s="31" t="n">
        <v>0.1884</v>
      </c>
      <c r="H152" s="30"/>
      <c r="I152" s="33"/>
      <c r="J152" s="30"/>
      <c r="K152" s="31"/>
      <c r="M152" s="38" t="n">
        <f aca="false">B151+C152+E152+F152-G152-H152-I152</f>
        <v>4.0968</v>
      </c>
      <c r="N152" s="38"/>
      <c r="P152" s="39"/>
      <c r="R152" s="35"/>
      <c r="S152" s="1"/>
      <c r="T152" s="48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8865</v>
      </c>
      <c r="B153" s="88" t="n">
        <v>3.9012</v>
      </c>
      <c r="C153" s="18"/>
      <c r="D153" s="16"/>
      <c r="E153" s="17"/>
      <c r="F153" s="16"/>
      <c r="G153" s="31" t="n">
        <v>0.1956</v>
      </c>
      <c r="H153" s="30"/>
      <c r="I153" s="33"/>
      <c r="J153" s="30"/>
      <c r="K153" s="31"/>
      <c r="M153" s="38" t="n">
        <f aca="false">B152+C153+E153+F153-G153-H153-I153</f>
        <v>3.9024</v>
      </c>
      <c r="N153" s="38"/>
      <c r="P153" s="39"/>
      <c r="R153" s="35"/>
      <c r="S153" s="1"/>
      <c r="T153" s="48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4" t="n">
        <v>38866</v>
      </c>
      <c r="B154" s="88" t="n">
        <v>3.7572</v>
      </c>
      <c r="C154" s="18"/>
      <c r="D154" s="16"/>
      <c r="E154" s="17"/>
      <c r="F154" s="16"/>
      <c r="G154" s="31" t="n">
        <v>0.144</v>
      </c>
      <c r="H154" s="30"/>
      <c r="I154" s="33"/>
      <c r="J154" s="30"/>
      <c r="K154" s="31"/>
      <c r="M154" s="38" t="n">
        <f aca="false">B153+C154+E154+F154-G154-H154-I154</f>
        <v>3.7572</v>
      </c>
      <c r="N154" s="38"/>
      <c r="P154" s="39"/>
      <c r="R154" s="35"/>
      <c r="S154" s="1"/>
      <c r="T154" s="48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8867</v>
      </c>
      <c r="B155" s="88" t="n">
        <v>3.702</v>
      </c>
      <c r="C155" s="18"/>
      <c r="D155" s="16"/>
      <c r="E155" s="17" t="n">
        <v>0.0276</v>
      </c>
      <c r="F155" s="16"/>
      <c r="G155" s="31" t="n">
        <v>0.0828</v>
      </c>
      <c r="H155" s="30"/>
      <c r="I155" s="33"/>
      <c r="J155" s="30"/>
      <c r="K155" s="31"/>
      <c r="M155" s="38" t="n">
        <f aca="false">B154+C155+E155+F155-G155-H155-I155</f>
        <v>3.702</v>
      </c>
      <c r="N155" s="38"/>
      <c r="P155" s="39"/>
      <c r="R155" s="35"/>
      <c r="S155" s="1"/>
      <c r="T155" s="48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4" t="n">
        <v>38868</v>
      </c>
      <c r="B156" s="88" t="n">
        <v>3.6288</v>
      </c>
      <c r="C156" s="18"/>
      <c r="D156" s="16"/>
      <c r="E156" s="16"/>
      <c r="F156" s="16"/>
      <c r="G156" s="31" t="n">
        <v>0.0732</v>
      </c>
      <c r="H156" s="30"/>
      <c r="I156" s="33"/>
      <c r="J156" s="30"/>
      <c r="K156" s="31"/>
      <c r="M156" s="38" t="n">
        <f aca="false">B155+C156+E156+F156-G156-H156-I156</f>
        <v>3.6288</v>
      </c>
      <c r="N156" s="38"/>
      <c r="P156" s="39"/>
      <c r="R156" s="35"/>
      <c r="S156" s="1"/>
      <c r="T156" s="48"/>
      <c r="AB156" s="0" t="n">
        <v>0.078</v>
      </c>
      <c r="AC156" s="0" t="n">
        <v>0.0276</v>
      </c>
      <c r="AD156" s="0" t="n">
        <f aca="false">AC156+AB156</f>
        <v>0.1056</v>
      </c>
    </row>
    <row r="157" customFormat="false" ht="15" hidden="false" customHeight="false" outlineLevel="0" collapsed="false">
      <c r="A157" s="24" t="n">
        <v>38869</v>
      </c>
      <c r="B157" s="88" t="n">
        <v>3.5448</v>
      </c>
      <c r="C157" s="18"/>
      <c r="D157" s="16"/>
      <c r="E157" s="16"/>
      <c r="F157" s="16"/>
      <c r="G157" s="31" t="n">
        <v>0.0828</v>
      </c>
      <c r="H157" s="30"/>
      <c r="I157" s="33"/>
      <c r="J157" s="30"/>
      <c r="K157" s="31"/>
      <c r="M157" s="38" t="n">
        <f aca="false">B156+C157+E157+F157-G157-H157-I157</f>
        <v>3.546</v>
      </c>
      <c r="N157" s="38"/>
      <c r="P157" s="39"/>
      <c r="R157" s="35"/>
      <c r="S157" s="1"/>
      <c r="T157" s="48"/>
      <c r="AB157" s="0" t="n">
        <v>0.0144</v>
      </c>
      <c r="AC157" s="0" t="n">
        <v>0</v>
      </c>
      <c r="AD157" s="0" t="n">
        <f aca="false">AC157+AB157</f>
        <v>0.0144</v>
      </c>
    </row>
    <row r="158" customFormat="false" ht="15" hidden="false" customHeight="false" outlineLevel="0" collapsed="false">
      <c r="A158" s="24" t="n">
        <v>38870</v>
      </c>
      <c r="B158" s="88" t="n">
        <v>3.4368</v>
      </c>
      <c r="C158" s="18"/>
      <c r="D158" s="16"/>
      <c r="E158" s="16"/>
      <c r="F158" s="16"/>
      <c r="G158" s="31" t="n">
        <v>0.108</v>
      </c>
      <c r="H158" s="30"/>
      <c r="I158" s="33"/>
      <c r="J158" s="30"/>
      <c r="K158" s="31"/>
      <c r="M158" s="38" t="n">
        <f aca="false">B157+C158+E158+F158-G158-H158-I158</f>
        <v>3.4368</v>
      </c>
      <c r="N158" s="38"/>
      <c r="P158" s="39"/>
      <c r="R158" s="35"/>
      <c r="S158" s="1"/>
      <c r="T158" s="48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50" t="n">
        <v>38871</v>
      </c>
      <c r="B159" s="88" t="n">
        <v>3.3072</v>
      </c>
      <c r="C159" s="18"/>
      <c r="D159" s="16"/>
      <c r="E159" s="21"/>
      <c r="F159" s="16"/>
      <c r="G159" s="31" t="n">
        <v>0.1296</v>
      </c>
      <c r="H159" s="30"/>
      <c r="I159" s="33"/>
      <c r="J159" s="30"/>
      <c r="K159" s="31"/>
      <c r="M159" s="38" t="n">
        <f aca="false">B158+C159+E159+F159-G159-H159-I159</f>
        <v>3.3072</v>
      </c>
      <c r="N159" s="38"/>
      <c r="P159" s="39"/>
      <c r="R159" s="35"/>
      <c r="S159" s="1"/>
      <c r="T159" s="48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50" t="n">
        <v>38872</v>
      </c>
      <c r="B160" s="88" t="n">
        <v>3.156</v>
      </c>
      <c r="C160" s="18"/>
      <c r="D160" s="16"/>
      <c r="E160" s="21"/>
      <c r="F160" s="16"/>
      <c r="G160" s="31" t="n">
        <v>0.1512</v>
      </c>
      <c r="H160" s="30"/>
      <c r="I160" s="33"/>
      <c r="J160" s="30"/>
      <c r="K160" s="31"/>
      <c r="M160" s="38" t="n">
        <f aca="false">B159+C160+E160+F160-G160-H160-I160</f>
        <v>3.156</v>
      </c>
      <c r="N160" s="38"/>
      <c r="P160" s="39"/>
      <c r="R160" s="35"/>
      <c r="S160" s="1"/>
      <c r="T160" s="48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50" t="n">
        <v>38873</v>
      </c>
      <c r="B161" s="88" t="n">
        <v>3.0468</v>
      </c>
      <c r="C161" s="18"/>
      <c r="D161" s="16"/>
      <c r="E161" s="21"/>
      <c r="F161" s="16"/>
      <c r="G161" s="31" t="n">
        <v>0.1092</v>
      </c>
      <c r="H161" s="30"/>
      <c r="I161" s="33"/>
      <c r="J161" s="30"/>
      <c r="K161" s="31"/>
      <c r="M161" s="38" t="n">
        <f aca="false">B160+C161+E161+F161-G161-H161-I161</f>
        <v>3.0468</v>
      </c>
      <c r="N161" s="38"/>
      <c r="P161" s="39"/>
      <c r="R161" s="35"/>
      <c r="S161" s="1"/>
      <c r="T161" s="48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8874</v>
      </c>
      <c r="B162" s="88" t="n">
        <v>2.9508</v>
      </c>
      <c r="C162" s="18"/>
      <c r="D162" s="30"/>
      <c r="E162" s="21"/>
      <c r="F162" s="16"/>
      <c r="G162" s="31" t="n">
        <v>0.0948</v>
      </c>
      <c r="H162" s="30"/>
      <c r="I162" s="33"/>
      <c r="J162" s="1"/>
      <c r="K162" s="31"/>
      <c r="M162" s="38" t="n">
        <f aca="false">B161+C162+E162+F162-G162-H162-I162</f>
        <v>2.952</v>
      </c>
      <c r="N162" s="38"/>
      <c r="P162" s="39"/>
      <c r="R162" s="35"/>
      <c r="S162" s="1"/>
      <c r="T162" s="48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8875</v>
      </c>
      <c r="B163" s="88" t="n">
        <v>2.8224</v>
      </c>
      <c r="C163" s="18"/>
      <c r="D163" s="16"/>
      <c r="E163" s="21"/>
      <c r="F163" s="16"/>
      <c r="G163" s="31" t="n">
        <v>0.1284</v>
      </c>
      <c r="H163" s="30"/>
      <c r="I163" s="33"/>
      <c r="J163" s="1"/>
      <c r="K163" s="31"/>
      <c r="M163" s="38" t="n">
        <f aca="false">B162+C163+E163+F163-G163-H163-I163</f>
        <v>2.8224</v>
      </c>
      <c r="N163" s="38"/>
      <c r="P163" s="39"/>
      <c r="R163" s="35"/>
      <c r="S163" s="1"/>
      <c r="T163" s="48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4" t="n">
        <v>38876</v>
      </c>
      <c r="B164" s="88" t="n">
        <v>2.694</v>
      </c>
      <c r="C164" s="18"/>
      <c r="D164" s="16"/>
      <c r="E164" s="21"/>
      <c r="F164" s="16"/>
      <c r="G164" s="31" t="n">
        <v>0.1284</v>
      </c>
      <c r="H164" s="30"/>
      <c r="I164" s="33"/>
      <c r="J164" s="1"/>
      <c r="K164" s="31"/>
      <c r="M164" s="38" t="n">
        <f aca="false">B163+C164+E164+F164-G164-H164-I164</f>
        <v>2.694</v>
      </c>
      <c r="N164" s="38"/>
      <c r="P164" s="39"/>
      <c r="R164" s="35"/>
      <c r="S164" s="1"/>
      <c r="T164" s="48"/>
      <c r="AB164" s="0" t="n">
        <v>0.0276</v>
      </c>
      <c r="AC164" s="0" t="n">
        <v>0</v>
      </c>
      <c r="AD164" s="0" t="n">
        <f aca="false">AC164+AB164</f>
        <v>0.0276</v>
      </c>
    </row>
    <row r="165" customFormat="false" ht="15" hidden="false" customHeight="false" outlineLevel="0" collapsed="false">
      <c r="A165" s="24" t="n">
        <v>38877</v>
      </c>
      <c r="B165" s="88" t="n">
        <v>2.6052</v>
      </c>
      <c r="C165" s="18"/>
      <c r="D165" s="16"/>
      <c r="E165" s="21"/>
      <c r="F165" s="16"/>
      <c r="G165" s="31" t="n">
        <v>0.0888</v>
      </c>
      <c r="H165" s="30"/>
      <c r="I165" s="33"/>
      <c r="J165" s="1"/>
      <c r="K165" s="31"/>
      <c r="M165" s="38" t="n">
        <f aca="false">B164+C165+E165+F165-G165-H165-I165</f>
        <v>2.6052</v>
      </c>
      <c r="N165" s="38"/>
      <c r="P165" s="39"/>
      <c r="R165" s="35"/>
      <c r="S165" s="1"/>
      <c r="T165" s="48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4" t="n">
        <v>38878</v>
      </c>
      <c r="B166" s="88" t="n">
        <v>2.5152</v>
      </c>
      <c r="C166" s="18"/>
      <c r="D166" s="30"/>
      <c r="E166" s="21"/>
      <c r="F166" s="16"/>
      <c r="G166" s="31" t="n">
        <v>0.09</v>
      </c>
      <c r="H166" s="30"/>
      <c r="I166" s="33"/>
      <c r="J166" s="1"/>
      <c r="K166" s="31"/>
      <c r="M166" s="38" t="n">
        <f aca="false">B165+C166+E166+F166-G166-H166-I166</f>
        <v>2.5152</v>
      </c>
      <c r="N166" s="38"/>
      <c r="P166" s="39"/>
      <c r="R166" s="35"/>
      <c r="S166" s="1"/>
      <c r="T166" s="48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8879</v>
      </c>
      <c r="B167" s="88" t="n">
        <v>2.4396</v>
      </c>
      <c r="C167" s="18"/>
      <c r="D167" s="30"/>
      <c r="E167" s="17"/>
      <c r="F167" s="16"/>
      <c r="G167" s="31" t="n">
        <v>0.0756</v>
      </c>
      <c r="H167" s="30"/>
      <c r="I167" s="33"/>
      <c r="K167" s="31" t="n">
        <v>0.1476</v>
      </c>
      <c r="M167" s="38" t="n">
        <f aca="false">B166+C167+E167+F167-G167-H167-I167</f>
        <v>2.4396</v>
      </c>
      <c r="N167" s="38"/>
      <c r="P167" s="39"/>
      <c r="R167" s="35"/>
      <c r="S167" s="1"/>
      <c r="T167" s="48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8880</v>
      </c>
      <c r="B168" s="88" t="n">
        <v>2.3928</v>
      </c>
      <c r="C168" s="18"/>
      <c r="D168" s="30"/>
      <c r="E168" s="17"/>
      <c r="F168" s="16"/>
      <c r="G168" s="31" t="n">
        <v>0.0468</v>
      </c>
      <c r="H168" s="30"/>
      <c r="I168" s="33"/>
      <c r="K168" s="31" t="n">
        <v>0.108</v>
      </c>
      <c r="M168" s="38" t="n">
        <f aca="false">B167+C168+E168+F168-G168-H168-I168</f>
        <v>2.3928</v>
      </c>
      <c r="N168" s="38"/>
      <c r="P168" s="39"/>
      <c r="R168" s="35"/>
      <c r="S168" s="1"/>
      <c r="T168" s="48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4" t="n">
        <v>38881</v>
      </c>
      <c r="B169" s="88" t="n">
        <v>2.3268</v>
      </c>
      <c r="C169" s="18"/>
      <c r="D169" s="30"/>
      <c r="E169" s="17"/>
      <c r="F169" s="16"/>
      <c r="G169" s="31" t="n">
        <v>0.066</v>
      </c>
      <c r="H169" s="30"/>
      <c r="I169" s="33"/>
      <c r="K169" s="31" t="n">
        <v>0.1908</v>
      </c>
      <c r="M169" s="38" t="n">
        <f aca="false">B168+C169+E169+F169-G169-H169-I169</f>
        <v>2.3268</v>
      </c>
      <c r="N169" s="38"/>
      <c r="P169" s="39"/>
      <c r="R169" s="35"/>
      <c r="S169" s="1"/>
      <c r="T169" s="48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4" t="n">
        <v>38882</v>
      </c>
      <c r="B170" s="88" t="n">
        <v>2.2296</v>
      </c>
      <c r="C170" s="18"/>
      <c r="D170" s="30"/>
      <c r="E170" s="17"/>
      <c r="F170" s="16"/>
      <c r="G170" s="31" t="n">
        <v>0.0972</v>
      </c>
      <c r="H170" s="30"/>
      <c r="I170" s="33"/>
      <c r="K170" s="31" t="n">
        <v>0.2832</v>
      </c>
      <c r="M170" s="38" t="n">
        <f aca="false">B169+C170+E170+F170-G170-H170-I170</f>
        <v>2.2296</v>
      </c>
      <c r="N170" s="38"/>
      <c r="P170" s="39"/>
      <c r="R170" s="35"/>
      <c r="S170" s="1"/>
      <c r="T170" s="48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4" t="n">
        <v>38883</v>
      </c>
      <c r="B171" s="88" t="n">
        <v>2.1288</v>
      </c>
      <c r="C171" s="18"/>
      <c r="D171" s="30"/>
      <c r="E171" s="17"/>
      <c r="F171" s="16"/>
      <c r="G171" s="31" t="n">
        <v>0.1008</v>
      </c>
      <c r="H171" s="30"/>
      <c r="I171" s="33"/>
      <c r="K171" s="31" t="n">
        <v>0.2472</v>
      </c>
      <c r="M171" s="38" t="n">
        <f aca="false">B170+C171+E171+F171-G171-H171-I171</f>
        <v>2.1288</v>
      </c>
      <c r="N171" s="38"/>
      <c r="P171" s="39"/>
      <c r="R171" s="35"/>
      <c r="S171" s="1"/>
      <c r="T171" s="48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4" t="n">
        <v>38884</v>
      </c>
      <c r="B172" s="88" t="n">
        <v>3.836</v>
      </c>
      <c r="C172" s="30" t="n">
        <v>1.73498240929018</v>
      </c>
      <c r="D172" s="30" t="n">
        <v>1.7196</v>
      </c>
      <c r="E172" s="17" t="n">
        <v>0.0276</v>
      </c>
      <c r="F172" s="16"/>
      <c r="G172" s="31" t="n">
        <v>0.0408</v>
      </c>
      <c r="H172" s="30" t="n">
        <v>0.0189006431794183</v>
      </c>
      <c r="I172" s="33"/>
      <c r="J172" s="30"/>
      <c r="K172" s="31" t="n">
        <v>0.1032</v>
      </c>
      <c r="M172" s="38" t="n">
        <f aca="false">B171+C172+E172+F172-G172-H172-I172</f>
        <v>3.83168176611076</v>
      </c>
      <c r="N172" s="38"/>
      <c r="P172" s="39"/>
      <c r="R172" s="35"/>
      <c r="S172" s="1"/>
      <c r="T172" s="48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4" t="n">
        <v>38885</v>
      </c>
      <c r="B173" s="88" t="n">
        <v>5.5036</v>
      </c>
      <c r="C173" s="30" t="n">
        <v>1.73498240929018</v>
      </c>
      <c r="D173" s="30" t="n">
        <v>1.7196</v>
      </c>
      <c r="E173" s="17"/>
      <c r="F173" s="16"/>
      <c r="G173" s="31" t="n">
        <v>0.0528</v>
      </c>
      <c r="H173" s="30" t="n">
        <v>0.0189006431794183</v>
      </c>
      <c r="I173" s="33"/>
      <c r="J173" s="30"/>
      <c r="K173" s="31" t="n">
        <v>0.1452</v>
      </c>
      <c r="M173" s="38" t="n">
        <f aca="false">B172+C173+E173+F173-G173-H173-I173</f>
        <v>5.49928176611076</v>
      </c>
      <c r="N173" s="38"/>
      <c r="P173" s="39"/>
      <c r="R173" s="35"/>
      <c r="S173" s="1"/>
      <c r="T173" s="48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4" t="n">
        <v>38886</v>
      </c>
      <c r="B174" s="88" t="n">
        <v>6.9428</v>
      </c>
      <c r="C174" s="30" t="n">
        <v>1.73498240929018</v>
      </c>
      <c r="D174" s="30" t="n">
        <v>1.7196</v>
      </c>
      <c r="E174" s="17"/>
      <c r="F174" s="16"/>
      <c r="G174" s="31" t="n">
        <v>0.0708</v>
      </c>
      <c r="H174" s="30" t="n">
        <v>0.0189006431794183</v>
      </c>
      <c r="I174" s="33" t="n">
        <v>0.2104</v>
      </c>
      <c r="J174" s="30"/>
      <c r="K174" s="31" t="n">
        <v>0.1992</v>
      </c>
      <c r="M174" s="38" t="n">
        <f aca="false">B173+C174+E174+F174-G174-H174-I174</f>
        <v>6.93848176611076</v>
      </c>
      <c r="N174" s="38"/>
      <c r="P174" s="39"/>
      <c r="R174" s="35"/>
      <c r="S174" s="1"/>
      <c r="T174" s="48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4" t="n">
        <v>38887</v>
      </c>
      <c r="B175" s="88" t="n">
        <v>6.854</v>
      </c>
      <c r="C175" s="18"/>
      <c r="D175" s="16"/>
      <c r="E175" s="17"/>
      <c r="F175" s="16"/>
      <c r="G175" s="31" t="n">
        <v>0.0888</v>
      </c>
      <c r="H175" s="30"/>
      <c r="I175" s="33"/>
      <c r="J175" s="30"/>
      <c r="K175" s="31" t="n">
        <v>0.2568</v>
      </c>
      <c r="M175" s="38" t="n">
        <f aca="false">B174+C175+E175+F175-G175-H175-I175</f>
        <v>6.854</v>
      </c>
      <c r="N175" s="38"/>
      <c r="P175" s="39"/>
      <c r="R175" s="35"/>
      <c r="S175" s="1"/>
      <c r="T175" s="48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4" t="n">
        <v>38888</v>
      </c>
      <c r="B176" s="88" t="n">
        <v>6.7324</v>
      </c>
      <c r="C176" s="18"/>
      <c r="D176" s="16"/>
      <c r="E176" s="17"/>
      <c r="F176" s="16"/>
      <c r="G176" s="31" t="n">
        <v>0.1212</v>
      </c>
      <c r="H176" s="30"/>
      <c r="I176" s="33"/>
      <c r="J176" s="30"/>
      <c r="K176" s="31" t="n">
        <v>0.2856</v>
      </c>
      <c r="M176" s="38" t="n">
        <f aca="false">B175+C176+E176+F176-G176-H176-I176</f>
        <v>6.7328</v>
      </c>
      <c r="N176" s="38"/>
      <c r="P176" s="39"/>
      <c r="R176" s="35"/>
      <c r="S176" s="1"/>
      <c r="T176" s="48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4" t="n">
        <v>38889</v>
      </c>
      <c r="B177" s="88" t="n">
        <v>6.7992</v>
      </c>
      <c r="C177" s="18"/>
      <c r="D177" s="16"/>
      <c r="E177" s="17" t="n">
        <v>0.1608</v>
      </c>
      <c r="F177" s="16"/>
      <c r="G177" s="31" t="n">
        <v>0.0936</v>
      </c>
      <c r="H177" s="30"/>
      <c r="I177" s="33"/>
      <c r="J177" s="30"/>
      <c r="K177" s="31" t="n">
        <v>0.186</v>
      </c>
      <c r="M177" s="38" t="n">
        <f aca="false">B176+C177+E177+F177-G177-H177-I177</f>
        <v>6.7996</v>
      </c>
      <c r="N177" s="38"/>
      <c r="P177" s="39"/>
      <c r="R177" s="35"/>
      <c r="S177" s="1"/>
      <c r="T177" s="48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4" t="n">
        <v>38890</v>
      </c>
      <c r="B178" s="88" t="n">
        <v>7.048</v>
      </c>
      <c r="C178" s="18"/>
      <c r="D178" s="16"/>
      <c r="E178" s="17" t="n">
        <v>0.3576</v>
      </c>
      <c r="F178" s="16"/>
      <c r="G178" s="31" t="n">
        <v>0.0564</v>
      </c>
      <c r="H178" s="30"/>
      <c r="I178" s="33"/>
      <c r="J178" s="30"/>
      <c r="K178" s="31" t="n">
        <v>0.1428</v>
      </c>
      <c r="M178" s="38" t="n">
        <f aca="false">B177+C178+E178+F178-G178-H178-I178</f>
        <v>7.1004</v>
      </c>
      <c r="N178" s="38"/>
      <c r="P178" s="39"/>
      <c r="R178" s="35"/>
      <c r="S178" s="1"/>
      <c r="T178" s="48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4" t="n">
        <v>38891</v>
      </c>
      <c r="B179" s="88" t="n">
        <v>6.998</v>
      </c>
      <c r="C179" s="18"/>
      <c r="D179" s="16"/>
      <c r="E179" s="17" t="n">
        <v>0.0072</v>
      </c>
      <c r="F179" s="16"/>
      <c r="G179" s="31" t="n">
        <v>0.0576</v>
      </c>
      <c r="H179" s="30"/>
      <c r="I179" s="33"/>
      <c r="J179" s="30"/>
      <c r="K179" s="31" t="n">
        <v>0.1596</v>
      </c>
      <c r="M179" s="38" t="n">
        <f aca="false">B178+C179+E179+F179-G179-H179-I179</f>
        <v>6.9976</v>
      </c>
      <c r="N179" s="38"/>
      <c r="P179" s="39"/>
      <c r="R179" s="35"/>
      <c r="S179" s="1"/>
      <c r="T179" s="48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4" t="n">
        <v>38892</v>
      </c>
      <c r="B180" s="88" t="n">
        <v>6.9428</v>
      </c>
      <c r="C180" s="18"/>
      <c r="D180" s="16"/>
      <c r="E180" s="17"/>
      <c r="F180" s="16"/>
      <c r="G180" s="31" t="n">
        <v>0.0552</v>
      </c>
      <c r="H180" s="30"/>
      <c r="I180" s="33"/>
      <c r="J180" s="30"/>
      <c r="K180" s="31" t="n">
        <v>0.1572</v>
      </c>
      <c r="M180" s="38" t="n">
        <f aca="false">B179+C180+E180+F180-G180-H180-I180</f>
        <v>6.9428</v>
      </c>
      <c r="N180" s="38"/>
      <c r="P180" s="39"/>
      <c r="R180" s="35"/>
      <c r="S180" s="1"/>
      <c r="T180" s="48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4" t="n">
        <v>38893</v>
      </c>
      <c r="B181" s="88" t="n">
        <v>6.9896</v>
      </c>
      <c r="C181" s="18"/>
      <c r="D181" s="16"/>
      <c r="E181" s="17" t="n">
        <v>0.0972</v>
      </c>
      <c r="F181" s="16"/>
      <c r="G181" s="31" t="n">
        <v>0.0504</v>
      </c>
      <c r="H181" s="30"/>
      <c r="I181" s="33"/>
      <c r="J181" s="30"/>
      <c r="K181" s="31" t="n">
        <v>0.1332</v>
      </c>
      <c r="M181" s="38" t="n">
        <f aca="false">B180+C181+E181+F181-G181-H181-I181</f>
        <v>6.9896</v>
      </c>
      <c r="N181" s="38"/>
      <c r="P181" s="39"/>
      <c r="R181" s="35"/>
      <c r="S181" s="1"/>
      <c r="T181" s="48"/>
      <c r="AB181" s="0" t="n">
        <v>0.0276</v>
      </c>
      <c r="AC181" s="0" t="n">
        <v>0</v>
      </c>
      <c r="AD181" s="0" t="n">
        <f aca="false">AC181+AB181</f>
        <v>0.0276</v>
      </c>
    </row>
    <row r="182" customFormat="false" ht="15" hidden="false" customHeight="false" outlineLevel="0" collapsed="false">
      <c r="A182" s="24" t="n">
        <v>38894</v>
      </c>
      <c r="B182" s="88" t="n">
        <v>6.9428</v>
      </c>
      <c r="C182" s="18"/>
      <c r="D182" s="16"/>
      <c r="E182" s="17"/>
      <c r="F182" s="16"/>
      <c r="G182" s="31" t="n">
        <v>0.0468</v>
      </c>
      <c r="H182" s="30"/>
      <c r="I182" s="33"/>
      <c r="J182" s="30"/>
      <c r="K182" s="31" t="n">
        <v>0.1308</v>
      </c>
      <c r="M182" s="38" t="n">
        <f aca="false">B181+C182+E182+F182-G182-H182-I182</f>
        <v>6.9428</v>
      </c>
      <c r="N182" s="38"/>
      <c r="P182" s="39"/>
      <c r="R182" s="35"/>
      <c r="S182" s="1"/>
      <c r="T182" s="48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8895</v>
      </c>
      <c r="B183" s="88" t="n">
        <v>6.8844</v>
      </c>
      <c r="C183" s="30"/>
      <c r="D183" s="16"/>
      <c r="E183" s="17"/>
      <c r="F183" s="16"/>
      <c r="G183" s="31" t="n">
        <v>0.0588</v>
      </c>
      <c r="H183" s="30"/>
      <c r="I183" s="33"/>
      <c r="J183" s="30"/>
      <c r="K183" s="31" t="n">
        <v>0.1836</v>
      </c>
      <c r="M183" s="38" t="n">
        <f aca="false">B182+C183+E183+F183-G183-H183-I183</f>
        <v>6.884</v>
      </c>
      <c r="N183" s="38"/>
      <c r="P183" s="39"/>
      <c r="R183" s="35"/>
      <c r="S183" s="1"/>
      <c r="T183" s="48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8896</v>
      </c>
      <c r="B184" s="88" t="n">
        <v>6.8168</v>
      </c>
      <c r="C184" s="30"/>
      <c r="D184" s="16"/>
      <c r="E184" s="17"/>
      <c r="F184" s="16"/>
      <c r="G184" s="31" t="n">
        <v>0.0684</v>
      </c>
      <c r="H184" s="30"/>
      <c r="I184" s="33"/>
      <c r="J184" s="30"/>
      <c r="K184" s="31" t="n">
        <v>0.2352</v>
      </c>
      <c r="M184" s="38" t="n">
        <f aca="false">B183+C184+E184+F184-G184-H184-I184</f>
        <v>6.816</v>
      </c>
      <c r="N184" s="38"/>
      <c r="P184" s="39"/>
      <c r="R184" s="35"/>
      <c r="S184" s="1"/>
      <c r="T184" s="48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8897</v>
      </c>
      <c r="B185" s="88" t="n">
        <v>6.7484</v>
      </c>
      <c r="C185" s="30"/>
      <c r="D185" s="16"/>
      <c r="E185" s="17"/>
      <c r="F185" s="16"/>
      <c r="G185" s="31" t="n">
        <v>0.0684</v>
      </c>
      <c r="H185" s="30"/>
      <c r="I185" s="33"/>
      <c r="J185" s="30"/>
      <c r="K185" s="31" t="n">
        <v>0.2472</v>
      </c>
      <c r="M185" s="38" t="n">
        <f aca="false">B184+C185+E185+F185-G185-H185-I185</f>
        <v>6.7484</v>
      </c>
      <c r="N185" s="38"/>
      <c r="P185" s="39"/>
      <c r="R185" s="35"/>
      <c r="S185" s="1"/>
      <c r="T185" s="48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8898</v>
      </c>
      <c r="B186" s="88" t="n">
        <v>6.6692</v>
      </c>
      <c r="C186" s="18"/>
      <c r="D186" s="16"/>
      <c r="E186" s="17"/>
      <c r="F186" s="16"/>
      <c r="G186" s="31" t="n">
        <v>0.0792</v>
      </c>
      <c r="H186" s="30"/>
      <c r="I186" s="33"/>
      <c r="J186" s="30"/>
      <c r="K186" s="31" t="n">
        <v>0.24</v>
      </c>
      <c r="M186" s="38" t="n">
        <f aca="false">B185+C186+E186+F186-G186-H186-I186</f>
        <v>6.6692</v>
      </c>
      <c r="N186" s="38"/>
      <c r="P186" s="39"/>
      <c r="R186" s="35"/>
      <c r="S186" s="1"/>
      <c r="T186" s="48"/>
      <c r="AB186" s="0" t="n">
        <v>0.0936</v>
      </c>
      <c r="AC186" s="0" t="n">
        <v>0.0672</v>
      </c>
      <c r="AD186" s="0" t="n">
        <f aca="false">AC186+AB186</f>
        <v>0.1608</v>
      </c>
    </row>
    <row r="187" customFormat="false" ht="15" hidden="false" customHeight="false" outlineLevel="0" collapsed="false">
      <c r="A187" s="24" t="n">
        <v>38899</v>
      </c>
      <c r="B187" s="88" t="n">
        <v>6.5824</v>
      </c>
      <c r="C187" s="18"/>
      <c r="D187" s="16"/>
      <c r="E187" s="17" t="n">
        <v>0.0204</v>
      </c>
      <c r="F187" s="16"/>
      <c r="G187" s="31" t="n">
        <v>0.108</v>
      </c>
      <c r="H187" s="30"/>
      <c r="I187" s="33"/>
      <c r="J187" s="30"/>
      <c r="K187" s="31" t="n">
        <v>0.3096</v>
      </c>
      <c r="M187" s="38" t="n">
        <f aca="false">B186+C187+E187+F187-G187-H187-I187</f>
        <v>6.5816</v>
      </c>
      <c r="N187" s="38"/>
      <c r="P187" s="39"/>
      <c r="R187" s="35"/>
      <c r="S187" s="1"/>
      <c r="T187" s="48"/>
      <c r="AB187" s="0" t="n">
        <v>0.0564</v>
      </c>
      <c r="AC187" s="0" t="n">
        <v>0.3012</v>
      </c>
      <c r="AD187" s="0" t="n">
        <f aca="false">AC187+AB187</f>
        <v>0.3576</v>
      </c>
    </row>
    <row r="188" customFormat="false" ht="15" hidden="false" customHeight="false" outlineLevel="0" collapsed="false">
      <c r="A188" s="24" t="n">
        <v>38900</v>
      </c>
      <c r="B188" s="88" t="n">
        <v>6.4852</v>
      </c>
      <c r="C188" s="18"/>
      <c r="D188" s="16"/>
      <c r="E188" s="17" t="n">
        <v>0.0072</v>
      </c>
      <c r="F188" s="16"/>
      <c r="G188" s="31" t="n">
        <v>0.1044</v>
      </c>
      <c r="H188" s="30"/>
      <c r="I188" s="33"/>
      <c r="J188" s="30"/>
      <c r="K188" s="31" t="n">
        <v>0.216</v>
      </c>
      <c r="M188" s="38" t="n">
        <f aca="false">B187+C188+E188+F188-G188-H188-I188</f>
        <v>6.4852</v>
      </c>
      <c r="N188" s="38"/>
      <c r="P188" s="39"/>
      <c r="R188" s="35"/>
      <c r="S188" s="1"/>
      <c r="T188" s="48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4" t="n">
        <v>38901</v>
      </c>
      <c r="B189" s="88" t="n">
        <v>7.1972</v>
      </c>
      <c r="C189" s="18"/>
      <c r="D189" s="16"/>
      <c r="E189" s="17" t="n">
        <v>0.8964</v>
      </c>
      <c r="F189" s="16"/>
      <c r="G189" s="31" t="n">
        <v>0.1092</v>
      </c>
      <c r="H189" s="30"/>
      <c r="I189" s="33"/>
      <c r="J189" s="30"/>
      <c r="K189" s="31" t="n">
        <v>0.1944</v>
      </c>
      <c r="M189" s="38" t="n">
        <f aca="false">B188+C189+E189+F189-G189-H189-I189</f>
        <v>7.2724</v>
      </c>
      <c r="N189" s="38"/>
      <c r="P189" s="39"/>
      <c r="R189" s="35"/>
      <c r="S189" s="1"/>
      <c r="T189" s="48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4" t="n">
        <v>38902</v>
      </c>
      <c r="B190" s="88" t="n">
        <v>7.282</v>
      </c>
      <c r="C190" s="18"/>
      <c r="D190" s="16"/>
      <c r="E190" s="17" t="n">
        <v>0.1884</v>
      </c>
      <c r="F190" s="16"/>
      <c r="G190" s="31" t="n">
        <v>0.0612</v>
      </c>
      <c r="H190" s="30"/>
      <c r="I190" s="33"/>
      <c r="J190" s="30"/>
      <c r="K190" s="31" t="n">
        <v>0.1248</v>
      </c>
      <c r="M190" s="38" t="n">
        <f aca="false">B189+C190+E190+F190-G190-H190-I190</f>
        <v>7.3244</v>
      </c>
      <c r="N190" s="38"/>
      <c r="P190" s="39"/>
      <c r="R190" s="35"/>
      <c r="S190" s="1"/>
      <c r="T190" s="48"/>
      <c r="AB190" s="0" t="n">
        <v>0.0504</v>
      </c>
      <c r="AC190" s="0" t="n">
        <v>0.0468</v>
      </c>
      <c r="AD190" s="0" t="n">
        <f aca="false">AC190+AB190</f>
        <v>0.0972</v>
      </c>
    </row>
    <row r="191" customFormat="false" ht="15" hidden="false" customHeight="false" outlineLevel="0" collapsed="false">
      <c r="A191" s="24" t="n">
        <v>38903</v>
      </c>
      <c r="B191" s="88" t="n">
        <v>7.5036</v>
      </c>
      <c r="C191" s="18"/>
      <c r="D191" s="16"/>
      <c r="E191" s="17" t="n">
        <v>0.384</v>
      </c>
      <c r="F191" s="16"/>
      <c r="G191" s="31" t="n">
        <v>0.0528</v>
      </c>
      <c r="H191" s="30"/>
      <c r="I191" s="33"/>
      <c r="J191" s="30"/>
      <c r="K191" s="31" t="n">
        <v>0.09</v>
      </c>
      <c r="M191" s="38" t="n">
        <f aca="false">B190+C191+E191+F191-G191-H191-I191</f>
        <v>7.6132</v>
      </c>
      <c r="N191" s="38"/>
      <c r="P191" s="39"/>
      <c r="R191" s="35"/>
      <c r="S191" s="1"/>
      <c r="T191" s="48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4" t="n">
        <v>38904</v>
      </c>
      <c r="B192" s="88" t="n">
        <v>7.44</v>
      </c>
      <c r="C192" s="18"/>
      <c r="D192" s="16"/>
      <c r="E192" s="17" t="n">
        <v>0.0276</v>
      </c>
      <c r="F192" s="16"/>
      <c r="G192" s="31" t="n">
        <v>0.09</v>
      </c>
      <c r="H192" s="30"/>
      <c r="I192" s="33"/>
      <c r="J192" s="30"/>
      <c r="K192" s="31" t="n">
        <v>0.186</v>
      </c>
      <c r="M192" s="38" t="n">
        <f aca="false">B191+C192+E192+F192-G192-H192-I192</f>
        <v>7.4412</v>
      </c>
      <c r="N192" s="38"/>
      <c r="P192" s="39"/>
      <c r="R192" s="35"/>
      <c r="S192" s="1"/>
      <c r="T192" s="48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4" t="n">
        <v>38905</v>
      </c>
      <c r="B193" s="88" t="n">
        <v>7.2984</v>
      </c>
      <c r="C193" s="18"/>
      <c r="D193" s="30"/>
      <c r="E193" s="17" t="n">
        <v>0.0144</v>
      </c>
      <c r="F193" s="16"/>
      <c r="G193" s="31" t="n">
        <v>0.156</v>
      </c>
      <c r="H193" s="30"/>
      <c r="I193" s="33"/>
      <c r="J193" s="30"/>
      <c r="K193" s="31" t="n">
        <v>0.2628</v>
      </c>
      <c r="M193" s="38" t="n">
        <f aca="false">B192+C193+E193+F193-G193-H193-I193</f>
        <v>7.2984</v>
      </c>
      <c r="N193" s="38"/>
      <c r="P193" s="39"/>
      <c r="R193" s="35"/>
      <c r="S193" s="1"/>
      <c r="T193" s="48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8906</v>
      </c>
      <c r="B194" s="88" t="n">
        <v>7.3716</v>
      </c>
      <c r="C194" s="18"/>
      <c r="D194" s="30"/>
      <c r="E194" s="17" t="n">
        <v>0.2244</v>
      </c>
      <c r="F194" s="16"/>
      <c r="G194" s="31" t="n">
        <v>0.1512</v>
      </c>
      <c r="H194" s="30"/>
      <c r="I194" s="33"/>
      <c r="J194" s="30"/>
      <c r="K194" s="31" t="n">
        <v>0.2052</v>
      </c>
      <c r="M194" s="38" t="n">
        <f aca="false">B193+C194+E194+F194-G194-H194-I194</f>
        <v>7.3716</v>
      </c>
      <c r="N194" s="38"/>
      <c r="P194" s="39"/>
      <c r="R194" s="35"/>
      <c r="S194" s="1"/>
      <c r="T194" s="48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8907</v>
      </c>
      <c r="B195" s="88" t="n">
        <v>7.4964</v>
      </c>
      <c r="C195" s="18"/>
      <c r="D195" s="30"/>
      <c r="E195" s="17" t="n">
        <v>0.2244</v>
      </c>
      <c r="F195" s="16"/>
      <c r="G195" s="31" t="n">
        <v>0.0996</v>
      </c>
      <c r="H195" s="30"/>
      <c r="I195" s="33"/>
      <c r="J195" s="30"/>
      <c r="K195" s="31" t="n">
        <v>0.138</v>
      </c>
      <c r="M195" s="38" t="n">
        <f aca="false">B194+C195+E195+F195-G195-H195-I195</f>
        <v>7.4964</v>
      </c>
      <c r="N195" s="38"/>
      <c r="P195" s="39"/>
      <c r="R195" s="35"/>
      <c r="S195" s="1"/>
      <c r="T195" s="48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4" t="n">
        <v>38908</v>
      </c>
      <c r="B196" s="88" t="n">
        <v>7.3716</v>
      </c>
      <c r="C196" s="18"/>
      <c r="D196" s="16"/>
      <c r="E196" s="17"/>
      <c r="F196" s="16"/>
      <c r="G196" s="31" t="n">
        <v>0.126</v>
      </c>
      <c r="H196" s="30"/>
      <c r="I196" s="33"/>
      <c r="J196" s="30"/>
      <c r="K196" s="31" t="n">
        <v>0.2124</v>
      </c>
      <c r="M196" s="38" t="n">
        <f aca="false">B195+C196+E196+F196-G196-H196-I196</f>
        <v>7.3704</v>
      </c>
      <c r="N196" s="38"/>
      <c r="P196" s="39"/>
      <c r="R196" s="35"/>
      <c r="S196" s="1"/>
      <c r="T196" s="48"/>
      <c r="AB196" s="0" t="n">
        <v>0.0204</v>
      </c>
      <c r="AC196" s="0" t="n">
        <v>0</v>
      </c>
      <c r="AD196" s="0" t="n">
        <f aca="false">AC196+AB196</f>
        <v>0.0204</v>
      </c>
    </row>
    <row r="197" customFormat="false" ht="15" hidden="false" customHeight="false" outlineLevel="0" collapsed="false">
      <c r="A197" s="24" t="n">
        <v>38909</v>
      </c>
      <c r="B197" s="88" t="n">
        <v>7.2276</v>
      </c>
      <c r="C197" s="18"/>
      <c r="D197" s="16"/>
      <c r="E197" s="17"/>
      <c r="F197" s="16"/>
      <c r="G197" s="31" t="n">
        <v>0.144</v>
      </c>
      <c r="H197" s="30"/>
      <c r="I197" s="33"/>
      <c r="J197" s="30"/>
      <c r="K197" s="31" t="n">
        <v>0.2616</v>
      </c>
      <c r="M197" s="38" t="n">
        <f aca="false">B196+C197+E197+F197-G197-H197-I197</f>
        <v>7.2276</v>
      </c>
      <c r="N197" s="38"/>
      <c r="P197" s="39"/>
      <c r="R197" s="35"/>
      <c r="S197" s="1"/>
      <c r="T197" s="48"/>
      <c r="AB197" s="0" t="n">
        <v>0.0072</v>
      </c>
      <c r="AC197" s="0" t="n">
        <v>0</v>
      </c>
      <c r="AD197" s="0" t="n">
        <f aca="false">AC197+AB197</f>
        <v>0.0072</v>
      </c>
    </row>
    <row r="198" customFormat="false" ht="15" hidden="false" customHeight="false" outlineLevel="0" collapsed="false">
      <c r="A198" s="24" t="n">
        <v>38910</v>
      </c>
      <c r="B198" s="88" t="n">
        <v>7.088</v>
      </c>
      <c r="C198" s="18"/>
      <c r="D198" s="16"/>
      <c r="E198" s="17"/>
      <c r="F198" s="16"/>
      <c r="G198" s="31" t="n">
        <v>0.1392</v>
      </c>
      <c r="H198" s="30"/>
      <c r="I198" s="33"/>
      <c r="J198" s="30"/>
      <c r="K198" s="31" t="n">
        <v>0.2568</v>
      </c>
      <c r="M198" s="38" t="n">
        <f aca="false">B197+C198+E198+F198-G198-H198-I198</f>
        <v>7.0884</v>
      </c>
      <c r="N198" s="38"/>
      <c r="P198" s="39"/>
      <c r="R198" s="35"/>
      <c r="S198" s="1"/>
      <c r="T198" s="48"/>
      <c r="AB198" s="0" t="n">
        <v>0.1092</v>
      </c>
      <c r="AC198" s="0" t="n">
        <v>0.7872</v>
      </c>
      <c r="AD198" s="0" t="n">
        <f aca="false">AC198+AB198</f>
        <v>0.8964</v>
      </c>
    </row>
    <row r="199" customFormat="false" ht="15" hidden="false" customHeight="false" outlineLevel="0" collapsed="false">
      <c r="A199" s="24" t="n">
        <v>38911</v>
      </c>
      <c r="B199" s="88" t="n">
        <v>6.916</v>
      </c>
      <c r="C199" s="18"/>
      <c r="D199" s="16"/>
      <c r="E199" s="17"/>
      <c r="F199" s="16"/>
      <c r="G199" s="31" t="n">
        <v>0.1716</v>
      </c>
      <c r="H199" s="30"/>
      <c r="I199" s="33"/>
      <c r="J199" s="30"/>
      <c r="K199" s="31" t="n">
        <v>0.3036</v>
      </c>
      <c r="M199" s="38" t="n">
        <f aca="false">B198+C199+E199+F199-G199-H199-I199</f>
        <v>6.9164</v>
      </c>
      <c r="N199" s="38"/>
      <c r="P199" s="39"/>
      <c r="R199" s="35"/>
      <c r="S199" s="1"/>
      <c r="T199" s="48"/>
      <c r="AB199" s="0" t="n">
        <v>0.0612</v>
      </c>
      <c r="AC199" s="0" t="n">
        <v>0.1272</v>
      </c>
      <c r="AD199" s="0" t="n">
        <f aca="false">AC199+AB199</f>
        <v>0.1884</v>
      </c>
    </row>
    <row r="200" customFormat="false" ht="15" hidden="false" customHeight="false" outlineLevel="0" collapsed="false">
      <c r="A200" s="24" t="n">
        <v>38912</v>
      </c>
      <c r="B200" s="88" t="n">
        <v>6.756</v>
      </c>
      <c r="C200" s="18"/>
      <c r="D200" s="16"/>
      <c r="E200" s="17"/>
      <c r="F200" s="16"/>
      <c r="G200" s="31" t="n">
        <v>0.1596</v>
      </c>
      <c r="H200" s="30"/>
      <c r="I200" s="33"/>
      <c r="J200" s="30"/>
      <c r="K200" s="31" t="n">
        <v>0.3084</v>
      </c>
      <c r="M200" s="38" t="n">
        <f aca="false">B199+C200+E200+F200-G200-H200-I200</f>
        <v>6.7564</v>
      </c>
      <c r="N200" s="38"/>
      <c r="P200" s="39"/>
      <c r="R200" s="35"/>
      <c r="S200" s="1"/>
      <c r="T200" s="48"/>
      <c r="AB200" s="0" t="n">
        <v>0.0528</v>
      </c>
      <c r="AC200" s="0" t="n">
        <v>0.3312</v>
      </c>
      <c r="AD200" s="0" t="n">
        <f aca="false">AC200+AB200</f>
        <v>0.384</v>
      </c>
    </row>
    <row r="201" customFormat="false" ht="15" hidden="false" customHeight="false" outlineLevel="0" collapsed="false">
      <c r="A201" s="24" t="n">
        <v>38913</v>
      </c>
      <c r="B201" s="88" t="n">
        <v>6.5852</v>
      </c>
      <c r="C201" s="18"/>
      <c r="D201" s="16"/>
      <c r="E201" s="17"/>
      <c r="F201" s="16"/>
      <c r="G201" s="31" t="n">
        <v>0.1716</v>
      </c>
      <c r="H201" s="30"/>
      <c r="I201" s="33"/>
      <c r="J201" s="30"/>
      <c r="K201" s="31" t="n">
        <v>0.348</v>
      </c>
      <c r="M201" s="38" t="n">
        <f aca="false">B200+C201+E201+F201-G201-H201-I201</f>
        <v>6.5844</v>
      </c>
      <c r="N201" s="38"/>
      <c r="P201" s="39"/>
      <c r="R201" s="35"/>
      <c r="S201" s="1"/>
      <c r="T201" s="48"/>
      <c r="AB201" s="0" t="n">
        <v>0.0276</v>
      </c>
      <c r="AC201" s="0" t="n">
        <v>0</v>
      </c>
      <c r="AD201" s="0" t="n">
        <f aca="false">AC201+AB201</f>
        <v>0.0276</v>
      </c>
    </row>
    <row r="202" customFormat="false" ht="15" hidden="false" customHeight="false" outlineLevel="0" collapsed="false">
      <c r="A202" s="24" t="n">
        <v>38914</v>
      </c>
      <c r="B202" s="88" t="n">
        <v>6.4332</v>
      </c>
      <c r="C202" s="18"/>
      <c r="D202" s="16"/>
      <c r="E202" s="17"/>
      <c r="F202" s="16"/>
      <c r="G202" s="31" t="n">
        <v>0.1512</v>
      </c>
      <c r="H202" s="30"/>
      <c r="I202" s="33"/>
      <c r="J202" s="30"/>
      <c r="K202" s="31" t="n">
        <v>0.408</v>
      </c>
      <c r="M202" s="38" t="n">
        <f aca="false">B201+C202+E202+F202-G202-H202-I202</f>
        <v>6.434</v>
      </c>
      <c r="N202" s="38"/>
      <c r="P202" s="39"/>
      <c r="R202" s="35"/>
      <c r="S202" s="1"/>
      <c r="T202" s="48"/>
      <c r="AB202" s="0" t="n">
        <v>0.0144</v>
      </c>
      <c r="AC202" s="0" t="n">
        <v>0</v>
      </c>
      <c r="AD202" s="0" t="n">
        <f aca="false">AC202+AB202</f>
        <v>0.0144</v>
      </c>
    </row>
    <row r="203" customFormat="false" ht="15" hidden="false" customHeight="false" outlineLevel="0" collapsed="false">
      <c r="A203" s="24" t="n">
        <v>38915</v>
      </c>
      <c r="B203" s="88" t="n">
        <v>6.2556</v>
      </c>
      <c r="C203" s="18"/>
      <c r="D203" s="16"/>
      <c r="E203" s="17"/>
      <c r="F203" s="16"/>
      <c r="G203" s="31" t="n">
        <v>0.1776</v>
      </c>
      <c r="H203" s="30"/>
      <c r="I203" s="33"/>
      <c r="J203" s="30"/>
      <c r="K203" s="31" t="n">
        <v>0.3696</v>
      </c>
      <c r="M203" s="38" t="n">
        <f aca="false">B202+C203+E203+F203-G203-H203-I203</f>
        <v>6.2556</v>
      </c>
      <c r="N203" s="38"/>
      <c r="P203" s="39"/>
      <c r="R203" s="35"/>
      <c r="S203" s="1"/>
      <c r="T203" s="48"/>
      <c r="AB203" s="0" t="n">
        <v>0.1512</v>
      </c>
      <c r="AC203" s="0" t="n">
        <v>0.0732</v>
      </c>
      <c r="AD203" s="0" t="n">
        <f aca="false">AC203+AB203</f>
        <v>0.2244</v>
      </c>
    </row>
    <row r="204" customFormat="false" ht="15" hidden="false" customHeight="false" outlineLevel="0" collapsed="false">
      <c r="A204" s="24" t="n">
        <v>38916</v>
      </c>
      <c r="B204" s="88" t="n">
        <v>6.0768</v>
      </c>
      <c r="C204" s="18"/>
      <c r="D204" s="16"/>
      <c r="E204" s="17"/>
      <c r="F204" s="16"/>
      <c r="G204" s="31" t="n">
        <v>0.1788</v>
      </c>
      <c r="H204" s="30"/>
      <c r="I204" s="33"/>
      <c r="J204" s="30"/>
      <c r="K204" s="31" t="n">
        <v>0.3924</v>
      </c>
      <c r="M204" s="38" t="n">
        <f aca="false">B203+C204+E204+F204-G204-H204-I204</f>
        <v>6.0768</v>
      </c>
      <c r="N204" s="38"/>
      <c r="P204" s="39"/>
      <c r="R204" s="35"/>
      <c r="S204" s="1"/>
      <c r="T204" s="48"/>
      <c r="AB204" s="0" t="n">
        <v>0.0996</v>
      </c>
      <c r="AC204" s="0" t="n">
        <v>0.1248</v>
      </c>
      <c r="AD204" s="0" t="n">
        <f aca="false">AC204+AB204</f>
        <v>0.2244</v>
      </c>
    </row>
    <row r="205" customFormat="false" ht="15" hidden="false" customHeight="false" outlineLevel="0" collapsed="false">
      <c r="A205" s="24" t="n">
        <v>38917</v>
      </c>
      <c r="B205" s="88" t="n">
        <v>5.8776</v>
      </c>
      <c r="C205" s="18"/>
      <c r="D205" s="16"/>
      <c r="E205" s="17"/>
      <c r="F205" s="16"/>
      <c r="G205" s="31" t="n">
        <v>0.1992</v>
      </c>
      <c r="H205" s="30"/>
      <c r="I205" s="33"/>
      <c r="J205" s="30"/>
      <c r="K205" s="31" t="n">
        <v>0.5688</v>
      </c>
      <c r="M205" s="38" t="n">
        <f aca="false">B204+C205+E205+F205-G205-H205-I205</f>
        <v>5.8776</v>
      </c>
      <c r="N205" s="38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8918</v>
      </c>
      <c r="B206" s="88" t="n">
        <v>5.7408</v>
      </c>
      <c r="C206" s="18"/>
      <c r="D206" s="16"/>
      <c r="E206" s="17" t="n">
        <v>0.0492</v>
      </c>
      <c r="F206" s="16"/>
      <c r="G206" s="31" t="n">
        <v>0.186</v>
      </c>
      <c r="H206" s="30"/>
      <c r="I206" s="33"/>
      <c r="J206" s="30"/>
      <c r="K206" s="31" t="n">
        <v>0.4236</v>
      </c>
      <c r="M206" s="38" t="n">
        <f aca="false">B205+C206+E206+F206-G206-H206-I206</f>
        <v>5.7408</v>
      </c>
      <c r="N206" s="38"/>
      <c r="P206" s="39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4" t="n">
        <v>38919</v>
      </c>
      <c r="B207" s="88" t="n">
        <v>5.6396</v>
      </c>
      <c r="C207" s="18"/>
      <c r="D207" s="16"/>
      <c r="E207" s="17" t="n">
        <v>0.0276</v>
      </c>
      <c r="F207" s="16"/>
      <c r="G207" s="31" t="n">
        <v>0.1296</v>
      </c>
      <c r="H207" s="30"/>
      <c r="I207" s="33"/>
      <c r="J207" s="30"/>
      <c r="K207" s="31" t="n">
        <v>0.3</v>
      </c>
      <c r="M207" s="38" t="n">
        <f aca="false">B206+C207+E207+F207-G207-H207-I207</f>
        <v>5.6388</v>
      </c>
      <c r="N207" s="38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4" t="n">
        <v>38920</v>
      </c>
      <c r="B208" s="88" t="n">
        <v>5.4912</v>
      </c>
      <c r="C208" s="30"/>
      <c r="D208" s="16"/>
      <c r="E208" s="17"/>
      <c r="F208" s="16"/>
      <c r="G208" s="31" t="n">
        <v>0.1476</v>
      </c>
      <c r="H208" s="30"/>
      <c r="I208" s="33"/>
      <c r="J208" s="30"/>
      <c r="K208" s="31" t="n">
        <v>0.342</v>
      </c>
      <c r="M208" s="38" t="n">
        <f aca="false">B207+C208+E208+F208-G208-H208-I208</f>
        <v>5.492</v>
      </c>
      <c r="N208" s="38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8921</v>
      </c>
      <c r="B209" s="88" t="n">
        <v>5.3196</v>
      </c>
      <c r="C209" s="30"/>
      <c r="D209" s="16"/>
      <c r="E209" s="17"/>
      <c r="F209" s="16"/>
      <c r="G209" s="31" t="n">
        <v>0.1716</v>
      </c>
      <c r="H209" s="30"/>
      <c r="I209" s="33"/>
      <c r="J209" s="30"/>
      <c r="K209" s="31" t="n">
        <v>0.39</v>
      </c>
      <c r="M209" s="38" t="n">
        <f aca="false">B208+C209+E209+F209-G209-H209-I209</f>
        <v>5.3196</v>
      </c>
      <c r="N209" s="38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8922</v>
      </c>
      <c r="B210" s="88" t="n">
        <v>5.1516</v>
      </c>
      <c r="C210" s="30"/>
      <c r="D210" s="16"/>
      <c r="E210" s="17"/>
      <c r="F210" s="16"/>
      <c r="G210" s="31" t="n">
        <v>0.1668</v>
      </c>
      <c r="H210" s="30"/>
      <c r="I210" s="33"/>
      <c r="J210" s="30"/>
      <c r="K210" s="31" t="n">
        <v>0.4176</v>
      </c>
      <c r="M210" s="38" t="n">
        <f aca="false">B209+C210+E210+F210-G210-H210-I210</f>
        <v>5.1528</v>
      </c>
      <c r="N210" s="38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8923</v>
      </c>
      <c r="B211" s="88" t="n">
        <v>5.2092</v>
      </c>
      <c r="C211" s="18"/>
      <c r="D211" s="16"/>
      <c r="E211" s="17" t="n">
        <v>0.2652</v>
      </c>
      <c r="F211" s="16"/>
      <c r="G211" s="31" t="n">
        <v>0.2088</v>
      </c>
      <c r="H211" s="30"/>
      <c r="I211" s="33"/>
      <c r="J211" s="30"/>
      <c r="K211" s="31" t="n">
        <v>0.4896</v>
      </c>
      <c r="M211" s="38" t="n">
        <f aca="false">B210+C211+E211+F211-G211-H211-I211</f>
        <v>5.208</v>
      </c>
      <c r="N211" s="38"/>
      <c r="P211" s="39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8924</v>
      </c>
      <c r="B212" s="88" t="n">
        <v>5.0508</v>
      </c>
      <c r="C212" s="18"/>
      <c r="D212" s="16"/>
      <c r="E212" s="17" t="n">
        <v>0.0144</v>
      </c>
      <c r="F212" s="16"/>
      <c r="G212" s="31" t="n">
        <v>0.1728</v>
      </c>
      <c r="H212" s="30"/>
      <c r="I212" s="33"/>
      <c r="J212" s="30"/>
      <c r="K212" s="31" t="n">
        <v>0.3924</v>
      </c>
      <c r="M212" s="38" t="n">
        <f aca="false">B211+C212+E212+F212-G212-H212-I212</f>
        <v>5.0508</v>
      </c>
      <c r="N212" s="38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8925</v>
      </c>
      <c r="B213" s="88" t="n">
        <v>4.9224</v>
      </c>
      <c r="C213" s="18"/>
      <c r="D213" s="16"/>
      <c r="E213" s="17"/>
      <c r="F213" s="16"/>
      <c r="G213" s="31" t="n">
        <v>0.1284</v>
      </c>
      <c r="H213" s="30"/>
      <c r="I213" s="33"/>
      <c r="J213" s="30"/>
      <c r="K213" s="31" t="n">
        <v>0.2688</v>
      </c>
      <c r="M213" s="38" t="n">
        <f aca="false">B212+C213+E213+F213-G213-H213-I213</f>
        <v>4.9224</v>
      </c>
      <c r="N213" s="38"/>
      <c r="P213" s="39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8926</v>
      </c>
      <c r="B214" s="88" t="n">
        <v>4.7592</v>
      </c>
      <c r="C214" s="18"/>
      <c r="D214" s="16"/>
      <c r="E214" s="17"/>
      <c r="F214" s="16"/>
      <c r="G214" s="31" t="n">
        <v>0.1632</v>
      </c>
      <c r="H214" s="30"/>
      <c r="I214" s="33"/>
      <c r="J214" s="30"/>
      <c r="K214" s="31" t="n">
        <v>0.3576</v>
      </c>
      <c r="M214" s="38" t="n">
        <f aca="false">B213+C214+E214+F214-G214-H214-I214</f>
        <v>4.7592</v>
      </c>
      <c r="N214" s="38"/>
      <c r="P214" s="39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8927</v>
      </c>
      <c r="B215" s="88" t="n">
        <v>4.4968</v>
      </c>
      <c r="C215" s="18"/>
      <c r="D215" s="16"/>
      <c r="E215" s="17"/>
      <c r="F215" s="16"/>
      <c r="G215" s="31" t="n">
        <v>0.2628</v>
      </c>
      <c r="H215" s="30"/>
      <c r="I215" s="33"/>
      <c r="J215" s="30"/>
      <c r="K215" s="31" t="n">
        <v>0.564</v>
      </c>
      <c r="M215" s="38" t="n">
        <f aca="false">B214+C215+E215+F215-G215-H215-I215</f>
        <v>4.4964</v>
      </c>
      <c r="N215" s="38"/>
      <c r="P215" s="39"/>
      <c r="AB215" s="0" t="n">
        <v>0.0492</v>
      </c>
      <c r="AC215" s="0" t="n">
        <v>0</v>
      </c>
      <c r="AD215" s="0" t="n">
        <f aca="false">AC215+AB215</f>
        <v>0.0492</v>
      </c>
    </row>
    <row r="216" customFormat="false" ht="15" hidden="false" customHeight="false" outlineLevel="0" collapsed="false">
      <c r="A216" s="24" t="n">
        <v>38928</v>
      </c>
      <c r="B216" s="88" t="n">
        <v>4.1796</v>
      </c>
      <c r="C216" s="18"/>
      <c r="D216" s="16"/>
      <c r="E216" s="17"/>
      <c r="F216" s="16"/>
      <c r="G216" s="31" t="n">
        <v>0.3168</v>
      </c>
      <c r="H216" s="30"/>
      <c r="I216" s="33"/>
      <c r="J216" s="30"/>
      <c r="K216" s="31" t="n">
        <v>0.7284</v>
      </c>
      <c r="M216" s="38" t="n">
        <f aca="false">B215+C216+E216+F216-G216-H216-I216</f>
        <v>4.18</v>
      </c>
      <c r="N216" s="38"/>
      <c r="P216" s="39"/>
      <c r="AB216" s="0" t="n">
        <v>0.0276</v>
      </c>
      <c r="AC216" s="0" t="n">
        <v>0</v>
      </c>
      <c r="AD216" s="0" t="n">
        <f aca="false">AC216+AB216</f>
        <v>0.0276</v>
      </c>
    </row>
    <row r="217" customFormat="false" ht="15" hidden="false" customHeight="false" outlineLevel="0" collapsed="false">
      <c r="A217" s="24" t="n">
        <v>38929</v>
      </c>
      <c r="B217" s="88" t="n">
        <v>3.96</v>
      </c>
      <c r="C217" s="18"/>
      <c r="D217" s="30"/>
      <c r="E217" s="17"/>
      <c r="F217" s="16"/>
      <c r="G217" s="31" t="n">
        <v>0.2196</v>
      </c>
      <c r="H217" s="30"/>
      <c r="I217" s="33"/>
      <c r="J217" s="30"/>
      <c r="K217" s="31" t="n">
        <v>0.4896</v>
      </c>
      <c r="M217" s="38" t="n">
        <f aca="false">B216+C217+E217+F217-G217-H217-I217</f>
        <v>3.96</v>
      </c>
      <c r="N217" s="38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4" t="n">
        <v>38930</v>
      </c>
      <c r="B218" s="88" t="n">
        <v>3.7972</v>
      </c>
      <c r="C218" s="18"/>
      <c r="D218" s="33"/>
      <c r="E218" s="17"/>
      <c r="F218" s="16"/>
      <c r="G218" s="31" t="n">
        <v>0.1632</v>
      </c>
      <c r="H218" s="30"/>
      <c r="I218" s="33"/>
      <c r="J218" s="30"/>
      <c r="K218" s="31" t="n">
        <v>0.3588</v>
      </c>
      <c r="M218" s="38" t="n">
        <f aca="false">B217+C218+E218+F218-G218-H218-I218</f>
        <v>3.7968</v>
      </c>
      <c r="N218" s="38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4" t="n">
        <v>38931</v>
      </c>
      <c r="B219" s="88" t="n">
        <v>3.6024</v>
      </c>
      <c r="C219" s="18"/>
      <c r="D219" s="33"/>
      <c r="E219" s="17"/>
      <c r="F219" s="16"/>
      <c r="G219" s="31" t="n">
        <v>0.1944</v>
      </c>
      <c r="H219" s="30"/>
      <c r="I219" s="33"/>
      <c r="J219" s="30"/>
      <c r="K219" s="31" t="n">
        <v>0.3348</v>
      </c>
      <c r="M219" s="38" t="n">
        <f aca="false">B218+C219+E219+F219-G219-H219-I219</f>
        <v>3.6028</v>
      </c>
      <c r="N219" s="38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4" t="n">
        <v>38932</v>
      </c>
      <c r="B220" s="88" t="n">
        <v>3.4112</v>
      </c>
      <c r="C220" s="18"/>
      <c r="D220" s="33"/>
      <c r="E220" s="17"/>
      <c r="F220" s="16"/>
      <c r="G220" s="31" t="n">
        <v>0.1908</v>
      </c>
      <c r="H220" s="30"/>
      <c r="I220" s="33"/>
      <c r="J220" s="30"/>
      <c r="K220" s="31" t="n">
        <v>0.3372</v>
      </c>
      <c r="M220" s="38" t="n">
        <f aca="false">B219+C220+E220+F220-G220-H220-I220</f>
        <v>3.4116</v>
      </c>
      <c r="N220" s="38"/>
      <c r="P220" s="39"/>
      <c r="AB220" s="0" t="n">
        <v>0.2088</v>
      </c>
      <c r="AC220" s="0" t="n">
        <v>0.0564</v>
      </c>
      <c r="AD220" s="0" t="n">
        <f aca="false">AC220+AB220</f>
        <v>0.2652</v>
      </c>
    </row>
    <row r="221" customFormat="false" ht="15" hidden="false" customHeight="false" outlineLevel="0" collapsed="false">
      <c r="A221" s="24" t="n">
        <v>38933</v>
      </c>
      <c r="B221" s="88" t="n">
        <v>3.128</v>
      </c>
      <c r="C221" s="18"/>
      <c r="D221" s="30"/>
      <c r="E221" s="17"/>
      <c r="F221" s="16"/>
      <c r="G221" s="31" t="n">
        <v>0.2832</v>
      </c>
      <c r="H221" s="30"/>
      <c r="I221" s="33"/>
      <c r="J221" s="30"/>
      <c r="K221" s="31" t="n">
        <v>0.5712</v>
      </c>
      <c r="M221" s="38" t="n">
        <f aca="false">B220+C221+E221+F221-G221-H221-I221</f>
        <v>3.128</v>
      </c>
      <c r="N221" s="38"/>
      <c r="P221" s="39"/>
      <c r="AB221" s="0" t="n">
        <v>0.0144</v>
      </c>
      <c r="AC221" s="0" t="n">
        <v>0</v>
      </c>
      <c r="AD221" s="0" t="n">
        <f aca="false">AC221+AB221</f>
        <v>0.0144</v>
      </c>
    </row>
    <row r="222" customFormat="false" ht="15" hidden="false" customHeight="false" outlineLevel="0" collapsed="false">
      <c r="A222" s="24" t="n">
        <v>38934</v>
      </c>
      <c r="B222" s="88" t="n">
        <v>2.898</v>
      </c>
      <c r="C222" s="18"/>
      <c r="D222" s="30"/>
      <c r="E222" s="17"/>
      <c r="F222" s="16"/>
      <c r="G222" s="31" t="n">
        <v>0.2292</v>
      </c>
      <c r="H222" s="30"/>
      <c r="I222" s="33"/>
      <c r="J222" s="30"/>
      <c r="K222" s="31" t="n">
        <v>0.5004</v>
      </c>
      <c r="M222" s="38" t="n">
        <f aca="false">B221+C222+E222+F222-G222-H222-I222</f>
        <v>2.8988</v>
      </c>
      <c r="N222" s="38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8935</v>
      </c>
      <c r="B223" s="88" t="n">
        <v>2.7144</v>
      </c>
      <c r="C223" s="18"/>
      <c r="D223" s="30"/>
      <c r="E223" s="17"/>
      <c r="F223" s="16"/>
      <c r="G223" s="31" t="n">
        <v>0.1836</v>
      </c>
      <c r="H223" s="30"/>
      <c r="I223" s="33"/>
      <c r="J223" s="30"/>
      <c r="K223" s="31" t="n">
        <v>0.4296</v>
      </c>
      <c r="M223" s="38" t="n">
        <f aca="false">B222+C223+E223+F223-G223-H223-I223</f>
        <v>2.7144</v>
      </c>
      <c r="N223" s="38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8936</v>
      </c>
      <c r="B224" s="88" t="n">
        <v>2.4416</v>
      </c>
      <c r="C224" s="18"/>
      <c r="D224" s="30"/>
      <c r="E224" s="17"/>
      <c r="F224" s="16"/>
      <c r="G224" s="31" t="n">
        <v>0.2736</v>
      </c>
      <c r="H224" s="30"/>
      <c r="I224" s="33"/>
      <c r="J224" s="30"/>
      <c r="K224" s="31" t="n">
        <v>0.5388</v>
      </c>
      <c r="M224" s="38" t="n">
        <f aca="false">B223+C224+E224+F224-G224-H224-I224</f>
        <v>2.4408</v>
      </c>
      <c r="N224" s="38"/>
      <c r="P224" s="39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4" t="n">
        <v>38937</v>
      </c>
      <c r="B225" s="88" t="n">
        <v>2.2296</v>
      </c>
      <c r="C225" s="18"/>
      <c r="D225" s="30"/>
      <c r="E225" s="17"/>
      <c r="F225" s="16"/>
      <c r="G225" s="31" t="n">
        <v>0.2112</v>
      </c>
      <c r="H225" s="30"/>
      <c r="I225" s="33"/>
      <c r="J225" s="30"/>
      <c r="K225" s="31" t="n">
        <v>0.5136</v>
      </c>
      <c r="M225" s="38" t="n">
        <f aca="false">B224+C225+E225+F225-G225-H225-I225</f>
        <v>2.2304</v>
      </c>
      <c r="N225" s="38"/>
      <c r="P225" s="39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4" t="n">
        <v>38938</v>
      </c>
      <c r="B226" s="88" t="n">
        <v>2.2788</v>
      </c>
      <c r="C226" s="18"/>
      <c r="D226" s="30"/>
      <c r="E226" s="17" t="n">
        <v>0.294</v>
      </c>
      <c r="F226" s="16"/>
      <c r="G226" s="31" t="n">
        <v>0.246</v>
      </c>
      <c r="H226" s="30"/>
      <c r="I226" s="33"/>
      <c r="J226" s="30"/>
      <c r="K226" s="31" t="n">
        <v>0.4848</v>
      </c>
      <c r="M226" s="38" t="n">
        <f aca="false">B225+C226+E226+F226-G226-H226-I226</f>
        <v>2.2776</v>
      </c>
      <c r="N226" s="38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8939</v>
      </c>
      <c r="B227" s="88" t="n">
        <v>2.0848</v>
      </c>
      <c r="C227" s="18"/>
      <c r="D227" s="30"/>
      <c r="E227" s="17"/>
      <c r="F227" s="16"/>
      <c r="G227" s="31" t="n">
        <v>0.1932</v>
      </c>
      <c r="H227" s="30"/>
      <c r="I227" s="33"/>
      <c r="J227" s="30"/>
      <c r="K227" s="31" t="n">
        <v>0.3276</v>
      </c>
      <c r="M227" s="38" t="n">
        <f aca="false">B226+C227+E227+F227-G227-H227-I227</f>
        <v>2.0856</v>
      </c>
      <c r="N227" s="38"/>
      <c r="P227" s="39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4" t="n">
        <v>38940</v>
      </c>
      <c r="B228" s="88" t="n">
        <v>1.8252</v>
      </c>
      <c r="C228" s="18"/>
      <c r="D228" s="30"/>
      <c r="E228" s="17"/>
      <c r="F228" s="16"/>
      <c r="G228" s="31" t="n">
        <v>0.2592</v>
      </c>
      <c r="H228" s="30"/>
      <c r="I228" s="33"/>
      <c r="J228" s="30"/>
      <c r="K228" s="31" t="n">
        <v>0.4548</v>
      </c>
      <c r="M228" s="38" t="n">
        <f aca="false">B227+C228+E228+F228-G228-H228-I228</f>
        <v>1.8256</v>
      </c>
      <c r="N228" s="38"/>
      <c r="P228" s="39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4" t="n">
        <v>38941</v>
      </c>
      <c r="B229" s="88" t="n">
        <v>1.6196</v>
      </c>
      <c r="C229" s="30"/>
      <c r="D229" s="16"/>
      <c r="E229" s="17" t="n">
        <v>0.0912</v>
      </c>
      <c r="F229" s="16"/>
      <c r="G229" s="31" t="n">
        <v>0.2976</v>
      </c>
      <c r="H229" s="30"/>
      <c r="I229" s="33"/>
      <c r="J229" s="30"/>
      <c r="K229" s="31" t="n">
        <v>0.5868</v>
      </c>
      <c r="M229" s="38" t="n">
        <f aca="false">B228+C229+E229+F229-G229-H229-I229</f>
        <v>1.6188</v>
      </c>
      <c r="N229" s="38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8942</v>
      </c>
      <c r="B230" s="88" t="n">
        <v>1.7436</v>
      </c>
      <c r="C230" s="30"/>
      <c r="D230" s="16"/>
      <c r="E230" s="17" t="n">
        <v>0.3144</v>
      </c>
      <c r="F230" s="16"/>
      <c r="G230" s="31" t="n">
        <v>0.1908</v>
      </c>
      <c r="H230" s="30"/>
      <c r="I230" s="33"/>
      <c r="J230" s="30"/>
      <c r="K230" s="31" t="n">
        <v>0.3324</v>
      </c>
      <c r="M230" s="38" t="n">
        <f aca="false">B229+C230+E230+F230-G230-H230-I230</f>
        <v>1.7432</v>
      </c>
      <c r="N230" s="38"/>
      <c r="P230" s="39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4" t="n">
        <v>38943</v>
      </c>
      <c r="B231" s="88" t="n">
        <v>1.7952</v>
      </c>
      <c r="C231" s="30"/>
      <c r="D231" s="16"/>
      <c r="E231" s="17" t="n">
        <v>0.1536</v>
      </c>
      <c r="F231" s="16"/>
      <c r="G231" s="31" t="n">
        <v>0.102</v>
      </c>
      <c r="H231" s="30"/>
      <c r="I231" s="33"/>
      <c r="J231" s="30"/>
      <c r="K231" s="31" t="n">
        <v>0.2232</v>
      </c>
      <c r="M231" s="38" t="n">
        <f aca="false">B230+C231+E231+F231-G231-H231-I231</f>
        <v>1.7952</v>
      </c>
      <c r="N231" s="38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4" t="n">
        <v>38944</v>
      </c>
      <c r="B232" s="88" t="n">
        <v>1.686</v>
      </c>
      <c r="C232" s="18"/>
      <c r="D232" s="30"/>
      <c r="E232" s="17" t="n">
        <v>0.0144</v>
      </c>
      <c r="F232" s="16"/>
      <c r="G232" s="31" t="n">
        <v>0.1236</v>
      </c>
      <c r="H232" s="30"/>
      <c r="I232" s="33"/>
      <c r="J232" s="30"/>
      <c r="K232" s="31" t="n">
        <v>0.2424</v>
      </c>
      <c r="M232" s="38" t="n">
        <f aca="false">B231+C232+E232+F232-G232-H232-I232</f>
        <v>1.686</v>
      </c>
      <c r="N232" s="38"/>
      <c r="P232" s="39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4" t="n">
        <v>38945</v>
      </c>
      <c r="B233" s="88" t="n">
        <v>1.5204</v>
      </c>
      <c r="C233" s="18"/>
      <c r="D233" s="30"/>
      <c r="E233" s="17" t="n">
        <v>0.0072</v>
      </c>
      <c r="F233" s="16"/>
      <c r="G233" s="31" t="n">
        <v>0.1728</v>
      </c>
      <c r="H233" s="30"/>
      <c r="I233" s="33"/>
      <c r="J233" s="30"/>
      <c r="K233" s="31" t="n">
        <v>0.3168</v>
      </c>
      <c r="M233" s="38" t="n">
        <f aca="false">B232+C233+E233+F233-G233-H233-I233</f>
        <v>1.5204</v>
      </c>
      <c r="N233" s="38"/>
      <c r="P233" s="39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4" t="n">
        <v>38946</v>
      </c>
      <c r="B234" s="88" t="n">
        <v>1.3284</v>
      </c>
      <c r="C234" s="18"/>
      <c r="D234" s="30"/>
      <c r="E234" s="17"/>
      <c r="F234" s="16"/>
      <c r="G234" s="31" t="n">
        <v>0.192</v>
      </c>
      <c r="H234" s="30"/>
      <c r="I234" s="33"/>
      <c r="J234" s="30"/>
      <c r="K234" s="31" t="n">
        <v>0.3252</v>
      </c>
      <c r="M234" s="38" t="n">
        <f aca="false">B233+C234+E234+F234-G234-H234-I234</f>
        <v>1.3284</v>
      </c>
      <c r="N234" s="38"/>
      <c r="P234" s="39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4" t="n">
        <v>38947</v>
      </c>
      <c r="B235" s="88" t="n">
        <v>1.1908</v>
      </c>
      <c r="C235" s="30"/>
      <c r="D235" s="30"/>
      <c r="E235" s="17"/>
      <c r="F235" s="16"/>
      <c r="G235" s="31" t="n">
        <v>0.156</v>
      </c>
      <c r="H235" s="30"/>
      <c r="I235" s="33"/>
      <c r="J235" s="30"/>
      <c r="K235" s="31" t="n">
        <v>0.324</v>
      </c>
      <c r="M235" s="38" t="n">
        <f aca="false">B234+C235+E235+F235-G235-H235-I235</f>
        <v>1.1724</v>
      </c>
      <c r="N235" s="38"/>
      <c r="P235" s="39"/>
      <c r="AB235" s="0" t="n">
        <v>0.246</v>
      </c>
      <c r="AC235" s="0" t="n">
        <v>0.048</v>
      </c>
      <c r="AD235" s="0" t="n">
        <f aca="false">AC235+AB235</f>
        <v>0.294</v>
      </c>
    </row>
    <row r="236" customFormat="false" ht="15" hidden="false" customHeight="false" outlineLevel="0" collapsed="false">
      <c r="A236" s="24" t="n">
        <v>38948</v>
      </c>
      <c r="B236" s="88" t="n">
        <v>1.1324</v>
      </c>
      <c r="C236" s="33"/>
      <c r="D236" s="16"/>
      <c r="E236" s="17"/>
      <c r="F236" s="16"/>
      <c r="G236" s="31" t="n">
        <v>0.0876</v>
      </c>
      <c r="H236" s="30"/>
      <c r="I236" s="33"/>
      <c r="J236" s="30"/>
      <c r="K236" s="31" t="n">
        <v>0.156</v>
      </c>
      <c r="M236" s="38" t="n">
        <f aca="false">B235+C236+E236+F236-G236-H236-I236</f>
        <v>1.1032</v>
      </c>
      <c r="N236" s="38"/>
      <c r="P236" s="39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4" t="n">
        <v>38949</v>
      </c>
      <c r="B237" s="88" t="n">
        <v>1.0436</v>
      </c>
      <c r="C237" s="33"/>
      <c r="D237" s="16"/>
      <c r="E237" s="17" t="n">
        <v>0.0072</v>
      </c>
      <c r="F237" s="16"/>
      <c r="G237" s="31" t="n">
        <v>0.1392</v>
      </c>
      <c r="H237" s="30"/>
      <c r="I237" s="33"/>
      <c r="J237" s="30"/>
      <c r="K237" s="31" t="n">
        <v>0.2376</v>
      </c>
      <c r="M237" s="38" t="n">
        <f aca="false">B236+C237+E237+F237-G237-H237-I237</f>
        <v>1.0004</v>
      </c>
      <c r="N237" s="38"/>
      <c r="P237" s="39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4" t="n">
        <v>38950</v>
      </c>
      <c r="B238" s="88" t="n">
        <v>0.974</v>
      </c>
      <c r="C238" s="33"/>
      <c r="D238" s="16"/>
      <c r="E238" s="17"/>
      <c r="F238" s="16"/>
      <c r="G238" s="31" t="n">
        <v>0.1044</v>
      </c>
      <c r="H238" s="30"/>
      <c r="I238" s="33"/>
      <c r="J238" s="30"/>
      <c r="K238" s="31" t="n">
        <v>0.15</v>
      </c>
      <c r="M238" s="38" t="n">
        <f aca="false">B237+C238+E238+F238-G238-H238-I238</f>
        <v>0.9392</v>
      </c>
      <c r="N238" s="38"/>
      <c r="P238" s="39"/>
      <c r="AB238" s="0" t="n">
        <v>0.0912</v>
      </c>
      <c r="AC238" s="0" t="n">
        <v>0</v>
      </c>
      <c r="AD238" s="0" t="n">
        <f aca="false">AC238+AB238</f>
        <v>0.0912</v>
      </c>
    </row>
    <row r="239" customFormat="false" ht="15" hidden="false" customHeight="false" outlineLevel="0" collapsed="false">
      <c r="A239" s="24" t="n">
        <v>38951</v>
      </c>
      <c r="B239" s="88" t="n">
        <v>0.8772</v>
      </c>
      <c r="C239" s="30"/>
      <c r="D239" s="16"/>
      <c r="E239" s="17"/>
      <c r="F239" s="16"/>
      <c r="G239" s="31" t="n">
        <v>0.1452</v>
      </c>
      <c r="H239" s="30"/>
      <c r="I239" s="33"/>
      <c r="J239" s="30"/>
      <c r="K239" s="31" t="n">
        <v>0.222</v>
      </c>
      <c r="M239" s="38" t="n">
        <f aca="false">B238+C239+E239+F239-G239-H239-I239</f>
        <v>0.8288</v>
      </c>
      <c r="N239" s="38"/>
      <c r="P239" s="39"/>
      <c r="AB239" s="0" t="n">
        <v>0.1908</v>
      </c>
      <c r="AC239" s="0" t="n">
        <v>0.1236</v>
      </c>
      <c r="AD239" s="0" t="n">
        <f aca="false">AC239+AB239</f>
        <v>0.3144</v>
      </c>
    </row>
    <row r="240" customFormat="false" ht="15" hidden="false" customHeight="false" outlineLevel="0" collapsed="false">
      <c r="A240" s="24" t="n">
        <v>38952</v>
      </c>
      <c r="B240" s="88" t="n">
        <v>0.7636</v>
      </c>
      <c r="C240" s="30"/>
      <c r="D240" s="16"/>
      <c r="E240" s="17"/>
      <c r="F240" s="16"/>
      <c r="G240" s="31" t="n">
        <v>0.1704</v>
      </c>
      <c r="H240" s="30"/>
      <c r="I240" s="33"/>
      <c r="J240" s="30"/>
      <c r="K240" s="31" t="n">
        <v>0.2796</v>
      </c>
      <c r="M240" s="38" t="n">
        <f aca="false">B239+C240+E240+F240-G240-H240-I240</f>
        <v>0.7068</v>
      </c>
      <c r="N240" s="38"/>
      <c r="P240" s="39"/>
      <c r="AB240" s="0" t="n">
        <v>0.102</v>
      </c>
      <c r="AC240" s="0" t="n">
        <v>0.0516</v>
      </c>
      <c r="AD240" s="0" t="n">
        <f aca="false">AC240+AB240</f>
        <v>0.1536</v>
      </c>
    </row>
    <row r="241" customFormat="false" ht="15" hidden="false" customHeight="false" outlineLevel="0" collapsed="false">
      <c r="A241" s="24" t="n">
        <v>38953</v>
      </c>
      <c r="B241" s="88" t="n">
        <v>0.6372</v>
      </c>
      <c r="C241" s="18"/>
      <c r="D241" s="16"/>
      <c r="E241" s="17"/>
      <c r="F241" s="16"/>
      <c r="G241" s="31" t="n">
        <v>0.1896</v>
      </c>
      <c r="H241" s="30"/>
      <c r="I241" s="33"/>
      <c r="J241" s="30"/>
      <c r="K241" s="31" t="n">
        <v>0.3252</v>
      </c>
      <c r="M241" s="38" t="n">
        <f aca="false">B240+C241+E241+F241-G241-H241-I241</f>
        <v>0.574</v>
      </c>
      <c r="N241" s="38"/>
      <c r="P241" s="39"/>
      <c r="AB241" s="0" t="n">
        <v>0.0144</v>
      </c>
      <c r="AC241" s="0" t="n">
        <v>0</v>
      </c>
      <c r="AD241" s="0" t="n">
        <f aca="false">AC241+AB241</f>
        <v>0.0144</v>
      </c>
    </row>
    <row r="242" customFormat="false" ht="15" hidden="false" customHeight="false" outlineLevel="0" collapsed="false">
      <c r="A242" s="24" t="n">
        <v>38954</v>
      </c>
      <c r="B242" s="88" t="n">
        <v>0.534</v>
      </c>
      <c r="C242" s="18"/>
      <c r="D242" s="16"/>
      <c r="E242" s="17"/>
      <c r="F242" s="16"/>
      <c r="G242" s="31" t="n">
        <v>0.1548</v>
      </c>
      <c r="H242" s="30"/>
      <c r="I242" s="33"/>
      <c r="J242" s="30"/>
      <c r="K242" s="31" t="n">
        <v>0.288</v>
      </c>
      <c r="M242" s="38" t="n">
        <f aca="false">B241+C242+E242+F242-G242-H242-I242</f>
        <v>0.4824</v>
      </c>
      <c r="N242" s="38"/>
      <c r="P242" s="39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24" t="n">
        <v>38955</v>
      </c>
      <c r="B243" s="88" t="n">
        <v>0.4604</v>
      </c>
      <c r="C243" s="18"/>
      <c r="D243" s="16"/>
      <c r="E243" s="17"/>
      <c r="F243" s="16"/>
      <c r="G243" s="31" t="n">
        <v>0.1104</v>
      </c>
      <c r="H243" s="30"/>
      <c r="I243" s="33"/>
      <c r="J243" s="30"/>
      <c r="K243" s="31" t="n">
        <v>0.174</v>
      </c>
      <c r="M243" s="38" t="n">
        <f aca="false">B242+C243+E243+F243-G243-H243-I243</f>
        <v>0.4236</v>
      </c>
      <c r="N243" s="38"/>
      <c r="P243" s="39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4" t="n">
        <v>38956</v>
      </c>
      <c r="B244" s="88" t="n">
        <v>0.3716</v>
      </c>
      <c r="C244" s="18"/>
      <c r="D244" s="16"/>
      <c r="E244" s="17" t="n">
        <v>0.0072</v>
      </c>
      <c r="F244" s="16"/>
      <c r="G244" s="31" t="n">
        <v>0.1404</v>
      </c>
      <c r="H244" s="30"/>
      <c r="I244" s="33"/>
      <c r="J244" s="30"/>
      <c r="K244" s="31" t="n">
        <v>0.192</v>
      </c>
      <c r="M244" s="38" t="n">
        <f aca="false">B243+C244+E244+F244-G244-H244-I244</f>
        <v>0.3272</v>
      </c>
      <c r="N244" s="38"/>
      <c r="P244" s="39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24" t="n">
        <v>38957</v>
      </c>
      <c r="B245" s="88" t="n">
        <v>0.2596</v>
      </c>
      <c r="C245" s="18"/>
      <c r="D245" s="30"/>
      <c r="E245" s="17" t="n">
        <v>0.0072</v>
      </c>
      <c r="F245" s="16"/>
      <c r="G245" s="31" t="n">
        <v>0.1752</v>
      </c>
      <c r="H245" s="30"/>
      <c r="I245" s="33"/>
      <c r="J245" s="30"/>
      <c r="K245" s="31" t="n">
        <v>0.2604</v>
      </c>
      <c r="M245" s="38" t="n">
        <f aca="false">B244+C245+E245+F245-G245-H245-I245</f>
        <v>0.2036</v>
      </c>
      <c r="N245" s="38"/>
      <c r="P245" s="39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24" t="n">
        <v>38958</v>
      </c>
      <c r="B246" s="88" t="n">
        <v>0.1524</v>
      </c>
      <c r="C246" s="18"/>
      <c r="D246" s="30"/>
      <c r="E246" s="17"/>
      <c r="F246" s="16"/>
      <c r="G246" s="31" t="n">
        <v>0.1608</v>
      </c>
      <c r="H246" s="30"/>
      <c r="I246" s="33"/>
      <c r="J246" s="30"/>
      <c r="K246" s="31" t="n">
        <v>0.2364</v>
      </c>
      <c r="M246" s="38" t="n">
        <f aca="false">B245+C246+E246+F246-G246-H246-I246</f>
        <v>0.0988</v>
      </c>
      <c r="N246" s="38"/>
      <c r="P246" s="39"/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24" t="n">
        <v>38959</v>
      </c>
      <c r="B247" s="88" t="n">
        <v>0.054</v>
      </c>
      <c r="C247" s="18"/>
      <c r="D247" s="30"/>
      <c r="E247" s="17" t="n">
        <v>0.0072</v>
      </c>
      <c r="F247" s="16"/>
      <c r="G247" s="31" t="n">
        <v>0.1968</v>
      </c>
      <c r="H247" s="30"/>
      <c r="I247" s="33"/>
      <c r="J247" s="30"/>
      <c r="K247" s="31" t="n">
        <v>0.276</v>
      </c>
      <c r="M247" s="38" t="n">
        <f aca="false">B246+C247+E247+F247-G247-H247-I247</f>
        <v>-0.0372</v>
      </c>
      <c r="N247" s="38"/>
      <c r="P247" s="39"/>
      <c r="AB247" s="0" t="n">
        <v>0</v>
      </c>
      <c r="AC247" s="0" t="n">
        <v>0</v>
      </c>
      <c r="AD247" s="0" t="n">
        <f aca="false">AC247+AB247</f>
        <v>0</v>
      </c>
    </row>
    <row r="248" customFormat="false" ht="15" hidden="false" customHeight="false" outlineLevel="0" collapsed="false">
      <c r="A248" s="24" t="n">
        <v>38960</v>
      </c>
      <c r="B248" s="88" t="n">
        <v>1.3824</v>
      </c>
      <c r="C248" s="30" t="n">
        <v>1.54858142751168</v>
      </c>
      <c r="D248" s="16" t="n">
        <v>1.5504</v>
      </c>
      <c r="E248" s="17" t="n">
        <v>0.0072</v>
      </c>
      <c r="F248" s="16"/>
      <c r="G248" s="31" t="n">
        <v>0.2292</v>
      </c>
      <c r="H248" s="30"/>
      <c r="I248" s="33"/>
      <c r="J248" s="30"/>
      <c r="K248" s="31" t="n">
        <v>0.3</v>
      </c>
      <c r="M248" s="38" t="n">
        <f aca="false">B247+C248+E248+F248-G248-H248-I248</f>
        <v>1.38058142751168</v>
      </c>
      <c r="N248" s="38"/>
      <c r="P248" s="39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4" t="n">
        <v>38961</v>
      </c>
      <c r="B249" s="88" t="n">
        <v>2.7924</v>
      </c>
      <c r="C249" s="30" t="n">
        <v>1.54858142751168</v>
      </c>
      <c r="D249" s="16" t="n">
        <v>1.5504</v>
      </c>
      <c r="E249" s="17"/>
      <c r="F249" s="16"/>
      <c r="G249" s="31" t="n">
        <v>0.1392</v>
      </c>
      <c r="H249" s="30"/>
      <c r="I249" s="33"/>
      <c r="J249" s="30"/>
      <c r="K249" s="31" t="n">
        <v>0.1896</v>
      </c>
      <c r="M249" s="38" t="n">
        <f aca="false">B248+C249+E249+F249-G249-H249-I249</f>
        <v>2.79178142751168</v>
      </c>
      <c r="N249" s="38"/>
      <c r="P249" s="39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4" t="n">
        <v>38962</v>
      </c>
      <c r="B250" s="88" t="n">
        <v>4.2052</v>
      </c>
      <c r="C250" s="30" t="n">
        <v>1.54858142751168</v>
      </c>
      <c r="D250" s="16" t="n">
        <v>1.5504</v>
      </c>
      <c r="E250" s="17" t="n">
        <v>0.0072</v>
      </c>
      <c r="F250" s="16"/>
      <c r="G250" s="31" t="n">
        <v>0.144</v>
      </c>
      <c r="H250" s="30"/>
      <c r="I250" s="33"/>
      <c r="J250" s="30"/>
      <c r="K250" s="31" t="n">
        <v>0.2088</v>
      </c>
      <c r="M250" s="38" t="n">
        <f aca="false">B249+C250+E250+F250-G250-H250-I250</f>
        <v>4.20418142751168</v>
      </c>
      <c r="N250" s="38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4" t="n">
        <v>38963</v>
      </c>
      <c r="B251" s="88" t="n">
        <v>4.6816</v>
      </c>
      <c r="C251" s="18"/>
      <c r="D251" s="16"/>
      <c r="E251" s="17" t="n">
        <v>0.63</v>
      </c>
      <c r="F251" s="16"/>
      <c r="G251" s="31" t="n">
        <v>0.1536</v>
      </c>
      <c r="H251" s="30"/>
      <c r="I251" s="33"/>
      <c r="J251" s="30"/>
      <c r="K251" s="31" t="n">
        <v>0.1908</v>
      </c>
      <c r="M251" s="38" t="n">
        <f aca="false">B250+C251+E251+F251-G251-H251-I251</f>
        <v>4.6816</v>
      </c>
      <c r="N251" s="38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4" t="n">
        <v>38964</v>
      </c>
      <c r="B252" s="88" t="n">
        <v>4.5296</v>
      </c>
      <c r="C252" s="18"/>
      <c r="D252" s="16"/>
      <c r="E252" s="17"/>
      <c r="F252" s="16"/>
      <c r="G252" s="31" t="n">
        <v>0.1524</v>
      </c>
      <c r="H252" s="30"/>
      <c r="I252" s="33"/>
      <c r="J252" s="30"/>
      <c r="K252" s="31" t="n">
        <v>0.1704</v>
      </c>
      <c r="M252" s="38" t="n">
        <f aca="false">B251+C252+E252+F252-G252-H252-I252</f>
        <v>4.5292</v>
      </c>
      <c r="N252" s="38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4" t="n">
        <v>38965</v>
      </c>
      <c r="B253" s="88" t="n">
        <v>4.3544</v>
      </c>
      <c r="C253" s="18"/>
      <c r="D253" s="16"/>
      <c r="E253" s="17" t="n">
        <v>0.0072</v>
      </c>
      <c r="F253" s="16"/>
      <c r="G253" s="31" t="n">
        <v>0.1824</v>
      </c>
      <c r="H253" s="30"/>
      <c r="I253" s="33"/>
      <c r="J253" s="30"/>
      <c r="K253" s="31" t="n">
        <v>0.2064</v>
      </c>
      <c r="M253" s="38" t="n">
        <f aca="false">B252+C253+E253+F253-G253-H253-I253</f>
        <v>4.3544</v>
      </c>
      <c r="N253" s="38"/>
      <c r="P253" s="39"/>
      <c r="AB253" s="0" t="n">
        <v>0.0072</v>
      </c>
      <c r="AC253" s="0" t="n">
        <v>0</v>
      </c>
      <c r="AD253" s="0" t="n">
        <f aca="false">AC253+AB253</f>
        <v>0.0072</v>
      </c>
    </row>
    <row r="254" customFormat="false" ht="15.75" hidden="false" customHeight="false" outlineLevel="0" collapsed="false">
      <c r="A254" s="24" t="n">
        <v>38966</v>
      </c>
      <c r="B254" s="88" t="n">
        <v>4.1568</v>
      </c>
      <c r="C254" s="18"/>
      <c r="D254" s="16"/>
      <c r="E254" s="17"/>
      <c r="F254" s="16"/>
      <c r="G254" s="31" t="n">
        <v>0.198</v>
      </c>
      <c r="H254" s="30"/>
      <c r="I254" s="33"/>
      <c r="J254" s="30"/>
      <c r="K254" s="31" t="n">
        <v>0.2376</v>
      </c>
      <c r="M254" s="38" t="n">
        <f aca="false">B253+C254+E254+F254-G254-H254-I254</f>
        <v>4.1564</v>
      </c>
      <c r="N254" s="38"/>
      <c r="P254" s="39"/>
      <c r="AB254" s="0" t="n">
        <v>0.0072</v>
      </c>
      <c r="AC254" s="0" t="n">
        <v>0</v>
      </c>
      <c r="AD254" s="0" t="n">
        <f aca="false">AC254+AB254</f>
        <v>0.0072</v>
      </c>
    </row>
    <row r="255" customFormat="false" ht="15" hidden="false" customHeight="false" outlineLevel="0" collapsed="false">
      <c r="A255" s="103" t="n">
        <v>38967</v>
      </c>
      <c r="B255" s="104"/>
      <c r="C255" s="54"/>
      <c r="D255" s="55"/>
      <c r="E255" s="55"/>
      <c r="F255" s="55"/>
      <c r="G255" s="57"/>
      <c r="H255" s="58"/>
      <c r="I255" s="59"/>
      <c r="J255" s="58"/>
      <c r="K255" s="57"/>
      <c r="L255" s="51"/>
      <c r="M255" s="36"/>
      <c r="N255" s="38"/>
      <c r="P255" s="39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50" t="n">
        <v>38968</v>
      </c>
      <c r="B256" s="88"/>
      <c r="C256" s="18"/>
      <c r="D256" s="16"/>
      <c r="E256" s="16"/>
      <c r="F256" s="16"/>
      <c r="G256" s="31"/>
      <c r="H256" s="30"/>
      <c r="I256" s="33"/>
      <c r="J256" s="30"/>
      <c r="K256" s="31"/>
      <c r="L256" s="1"/>
      <c r="M256" s="36"/>
      <c r="N256" s="38"/>
      <c r="P256" s="39"/>
      <c r="AB256" s="0" t="n">
        <v>0.0072</v>
      </c>
      <c r="AC256" s="0" t="n">
        <v>0</v>
      </c>
      <c r="AD256" s="0" t="n">
        <f aca="false">AC256+AB256</f>
        <v>0.0072</v>
      </c>
    </row>
    <row r="257" customFormat="false" ht="15" hidden="false" customHeight="false" outlineLevel="0" collapsed="false">
      <c r="A257" s="50" t="n">
        <v>38969</v>
      </c>
      <c r="B257" s="88"/>
      <c r="C257" s="18"/>
      <c r="D257" s="16"/>
      <c r="E257" s="16"/>
      <c r="F257" s="16"/>
      <c r="G257" s="31"/>
      <c r="H257" s="30"/>
      <c r="I257" s="33"/>
      <c r="J257" s="30"/>
      <c r="K257" s="31"/>
      <c r="L257" s="1"/>
      <c r="M257" s="36"/>
      <c r="N257" s="38"/>
      <c r="P257" s="39"/>
      <c r="AB257" s="0" t="n">
        <v>0.0072</v>
      </c>
      <c r="AC257" s="0" t="n">
        <v>0</v>
      </c>
      <c r="AD257" s="0" t="n">
        <f aca="false">AC257+AB257</f>
        <v>0.0072</v>
      </c>
    </row>
    <row r="258" customFormat="false" ht="15" hidden="false" customHeight="false" outlineLevel="0" collapsed="false">
      <c r="A258" s="50" t="n">
        <v>38970</v>
      </c>
      <c r="B258" s="88"/>
      <c r="C258" s="18"/>
      <c r="D258" s="16"/>
      <c r="E258" s="16"/>
      <c r="F258" s="16"/>
      <c r="G258" s="31"/>
      <c r="H258" s="30"/>
      <c r="I258" s="33"/>
      <c r="J258" s="30"/>
      <c r="K258" s="31"/>
      <c r="L258" s="1"/>
      <c r="M258" s="36"/>
      <c r="N258" s="38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50" t="n">
        <v>38971</v>
      </c>
      <c r="B259" s="88"/>
      <c r="C259" s="18"/>
      <c r="D259" s="16"/>
      <c r="E259" s="16"/>
      <c r="F259" s="16"/>
      <c r="G259" s="31"/>
      <c r="H259" s="30"/>
      <c r="I259" s="33"/>
      <c r="J259" s="30"/>
      <c r="K259" s="31"/>
      <c r="L259" s="1"/>
      <c r="M259" s="36"/>
      <c r="N259" s="38"/>
      <c r="P259" s="39"/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50" t="n">
        <v>38972</v>
      </c>
      <c r="B260" s="88"/>
      <c r="C260" s="18"/>
      <c r="D260" s="16"/>
      <c r="E260" s="16"/>
      <c r="F260" s="16"/>
      <c r="G260" s="31"/>
      <c r="H260" s="30"/>
      <c r="I260" s="33"/>
      <c r="J260" s="30"/>
      <c r="K260" s="31"/>
      <c r="L260" s="1"/>
      <c r="M260" s="36"/>
      <c r="N260" s="38"/>
      <c r="P260" s="39"/>
      <c r="AB260" s="0" t="n">
        <v>0.1536</v>
      </c>
      <c r="AC260" s="0" t="n">
        <v>0.4764</v>
      </c>
      <c r="AD260" s="0" t="n">
        <f aca="false">AC260+AB260</f>
        <v>0.63</v>
      </c>
    </row>
    <row r="261" customFormat="false" ht="15" hidden="false" customHeight="false" outlineLevel="0" collapsed="false">
      <c r="A261" s="50" t="n">
        <v>38973</v>
      </c>
      <c r="B261" s="88"/>
      <c r="C261" s="18"/>
      <c r="D261" s="16"/>
      <c r="E261" s="16"/>
      <c r="F261" s="16"/>
      <c r="G261" s="31"/>
      <c r="H261" s="30"/>
      <c r="I261" s="33"/>
      <c r="J261" s="30"/>
      <c r="K261" s="31"/>
      <c r="L261" s="1"/>
      <c r="M261" s="36"/>
      <c r="N261" s="38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50" t="n">
        <v>38974</v>
      </c>
      <c r="B262" s="88"/>
      <c r="C262" s="18"/>
      <c r="D262" s="16"/>
      <c r="E262" s="16"/>
      <c r="F262" s="16"/>
      <c r="G262" s="31"/>
      <c r="H262" s="30"/>
      <c r="I262" s="33"/>
      <c r="J262" s="30"/>
      <c r="K262" s="31"/>
      <c r="L262" s="1"/>
      <c r="M262" s="36"/>
      <c r="N262" s="38"/>
      <c r="P262" s="39"/>
      <c r="AB262" s="0" t="n">
        <v>0.0072</v>
      </c>
      <c r="AC262" s="0" t="n">
        <v>0</v>
      </c>
      <c r="AD262" s="0" t="n">
        <f aca="false">AC262+AB262</f>
        <v>0.0072</v>
      </c>
    </row>
    <row r="263" customFormat="false" ht="15" hidden="false" customHeight="false" outlineLevel="0" collapsed="false">
      <c r="A263" s="50" t="n">
        <v>38975</v>
      </c>
      <c r="B263" s="88"/>
      <c r="C263" s="18"/>
      <c r="D263" s="16"/>
      <c r="E263" s="16"/>
      <c r="F263" s="16"/>
      <c r="G263" s="31"/>
      <c r="H263" s="30"/>
      <c r="I263" s="33"/>
      <c r="J263" s="30"/>
      <c r="K263" s="31"/>
      <c r="L263" s="1"/>
      <c r="M263" s="36"/>
      <c r="N263" s="38"/>
      <c r="P263" s="39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50" t="n">
        <v>38976</v>
      </c>
      <c r="B264" s="88"/>
      <c r="C264" s="18"/>
      <c r="D264" s="16"/>
      <c r="E264" s="16"/>
      <c r="F264" s="16"/>
      <c r="G264" s="31"/>
      <c r="H264" s="30"/>
      <c r="I264" s="33"/>
      <c r="J264" s="30"/>
      <c r="K264" s="31"/>
      <c r="L264" s="1"/>
      <c r="M264" s="36"/>
      <c r="N264" s="38"/>
      <c r="P264" s="39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50" t="n">
        <v>38977</v>
      </c>
      <c r="B265" s="88"/>
      <c r="C265" s="18"/>
      <c r="D265" s="16"/>
      <c r="E265" s="16"/>
      <c r="F265" s="16"/>
      <c r="G265" s="31"/>
      <c r="H265" s="30"/>
      <c r="I265" s="33"/>
      <c r="J265" s="30"/>
      <c r="K265" s="31"/>
      <c r="L265" s="1"/>
      <c r="M265" s="36"/>
      <c r="N265" s="38"/>
      <c r="P265" s="39"/>
      <c r="AB265" s="0" t="n">
        <v>0.1548</v>
      </c>
      <c r="AC265" s="0" t="n">
        <v>0</v>
      </c>
      <c r="AD265" s="0" t="n">
        <f aca="false">AC265+AB265</f>
        <v>0.1548</v>
      </c>
    </row>
    <row r="266" customFormat="false" ht="15" hidden="false" customHeight="false" outlineLevel="0" collapsed="false">
      <c r="A266" s="50" t="n">
        <v>38978</v>
      </c>
      <c r="B266" s="88"/>
      <c r="C266" s="18"/>
      <c r="D266" s="16"/>
      <c r="E266" s="16"/>
      <c r="F266" s="16"/>
      <c r="G266" s="31"/>
      <c r="H266" s="30"/>
      <c r="I266" s="33"/>
      <c r="J266" s="30"/>
      <c r="K266" s="31"/>
      <c r="L266" s="1"/>
      <c r="M266" s="36"/>
      <c r="N266" s="38"/>
      <c r="P266" s="39"/>
      <c r="AB266" s="0" t="n">
        <v>0.0144</v>
      </c>
      <c r="AC266" s="0" t="n">
        <v>0</v>
      </c>
      <c r="AD266" s="0" t="n">
        <f aca="false">AC266+AB266</f>
        <v>0.0144</v>
      </c>
    </row>
    <row r="267" customFormat="false" ht="15" hidden="false" customHeight="false" outlineLevel="0" collapsed="false">
      <c r="A267" s="50" t="n">
        <v>38979</v>
      </c>
      <c r="B267" s="88"/>
      <c r="C267" s="18"/>
      <c r="D267" s="16"/>
      <c r="E267" s="16"/>
      <c r="F267" s="16"/>
      <c r="G267" s="31"/>
      <c r="H267" s="30"/>
      <c r="I267" s="33"/>
      <c r="J267" s="30"/>
      <c r="K267" s="31"/>
      <c r="L267" s="1"/>
      <c r="M267" s="36"/>
      <c r="N267" s="38"/>
      <c r="P267" s="39"/>
      <c r="AB267" s="0" t="n">
        <v>0.0072</v>
      </c>
      <c r="AC267" s="0" t="n">
        <v>0</v>
      </c>
      <c r="AD267" s="0" t="n">
        <f aca="false">AC267+AB267</f>
        <v>0.0072</v>
      </c>
    </row>
    <row r="268" customFormat="false" ht="15" hidden="false" customHeight="false" outlineLevel="0" collapsed="false">
      <c r="A268" s="50" t="n">
        <v>38980</v>
      </c>
      <c r="B268" s="88"/>
      <c r="C268" s="18"/>
      <c r="D268" s="16"/>
      <c r="E268" s="16"/>
      <c r="F268" s="16"/>
      <c r="G268" s="31"/>
      <c r="H268" s="30"/>
      <c r="I268" s="33"/>
      <c r="J268" s="30"/>
      <c r="K268" s="31"/>
      <c r="L268" s="1"/>
      <c r="M268" s="36"/>
      <c r="N268" s="38"/>
      <c r="P268" s="39"/>
      <c r="AB268" s="0" t="n">
        <v>0.0072</v>
      </c>
      <c r="AC268" s="0" t="n">
        <v>0</v>
      </c>
      <c r="AD268" s="0" t="n">
        <f aca="false">AC268+AB268</f>
        <v>0.0072</v>
      </c>
    </row>
    <row r="269" customFormat="false" ht="15" hidden="false" customHeight="false" outlineLevel="0" collapsed="false">
      <c r="A269" s="50" t="n">
        <v>38981</v>
      </c>
      <c r="B269" s="88"/>
      <c r="C269" s="18"/>
      <c r="D269" s="16"/>
      <c r="E269" s="16"/>
      <c r="F269" s="16"/>
      <c r="G269" s="31"/>
      <c r="H269" s="30"/>
      <c r="I269" s="33"/>
      <c r="J269" s="30"/>
      <c r="K269" s="31"/>
      <c r="L269" s="1"/>
      <c r="M269" s="36"/>
      <c r="N269" s="38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50" t="n">
        <v>38982</v>
      </c>
      <c r="B270" s="88"/>
      <c r="C270" s="18"/>
      <c r="D270" s="16"/>
      <c r="E270" s="16"/>
      <c r="F270" s="16"/>
      <c r="G270" s="31"/>
      <c r="H270" s="30"/>
      <c r="I270" s="33"/>
      <c r="J270" s="30"/>
      <c r="K270" s="31"/>
      <c r="L270" s="1"/>
      <c r="M270" s="36"/>
      <c r="N270" s="38"/>
      <c r="P270" s="39"/>
      <c r="AB270" s="0" t="n">
        <v>0.0072</v>
      </c>
      <c r="AC270" s="0" t="n">
        <v>0</v>
      </c>
      <c r="AD270" s="0" t="n">
        <f aca="false">AC270+AB270</f>
        <v>0.0072</v>
      </c>
    </row>
    <row r="271" customFormat="false" ht="15" hidden="false" customHeight="false" outlineLevel="0" collapsed="false">
      <c r="A271" s="50" t="n">
        <v>38983</v>
      </c>
      <c r="B271" s="88"/>
      <c r="C271" s="18"/>
      <c r="D271" s="30"/>
      <c r="E271" s="16"/>
      <c r="F271" s="16"/>
      <c r="G271" s="31"/>
      <c r="H271" s="30"/>
      <c r="I271" s="33"/>
      <c r="J271" s="30"/>
      <c r="K271" s="31"/>
      <c r="L271" s="1"/>
      <c r="M271" s="36"/>
      <c r="N271" s="38"/>
      <c r="P271" s="39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50" t="n">
        <v>38984</v>
      </c>
      <c r="B272" s="88"/>
      <c r="C272" s="18"/>
      <c r="D272" s="30"/>
      <c r="E272" s="16"/>
      <c r="F272" s="16"/>
      <c r="G272" s="31"/>
      <c r="H272" s="30"/>
      <c r="I272" s="33"/>
      <c r="J272" s="30"/>
      <c r="K272" s="31"/>
      <c r="L272" s="1"/>
      <c r="M272" s="36"/>
      <c r="N272" s="38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50" t="n">
        <v>38985</v>
      </c>
      <c r="B273" s="88"/>
      <c r="C273" s="18"/>
      <c r="D273" s="16"/>
      <c r="E273" s="16"/>
      <c r="F273" s="16"/>
      <c r="G273" s="31"/>
      <c r="H273" s="30"/>
      <c r="I273" s="33"/>
      <c r="J273" s="30"/>
      <c r="K273" s="31"/>
      <c r="L273" s="1"/>
      <c r="M273" s="36"/>
      <c r="N273" s="38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50" t="n">
        <v>38986</v>
      </c>
      <c r="B274" s="88"/>
      <c r="C274" s="18"/>
      <c r="D274" s="16"/>
      <c r="E274" s="16"/>
      <c r="F274" s="16"/>
      <c r="G274" s="31"/>
      <c r="H274" s="30"/>
      <c r="I274" s="33"/>
      <c r="J274" s="30"/>
      <c r="K274" s="31"/>
      <c r="L274" s="1"/>
      <c r="M274" s="36"/>
      <c r="N274" s="38"/>
      <c r="P274" s="39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50" t="n">
        <v>38987</v>
      </c>
      <c r="B275" s="88"/>
      <c r="C275" s="18"/>
      <c r="D275" s="16"/>
      <c r="E275" s="16"/>
      <c r="F275" s="16"/>
      <c r="G275" s="31"/>
      <c r="H275" s="30"/>
      <c r="I275" s="33"/>
      <c r="J275" s="30"/>
      <c r="K275" s="31"/>
      <c r="L275" s="1"/>
      <c r="M275" s="36"/>
      <c r="N275" s="38"/>
      <c r="P275" s="39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50" t="n">
        <v>38988</v>
      </c>
      <c r="B276" s="88"/>
      <c r="C276" s="18"/>
      <c r="D276" s="16"/>
      <c r="E276" s="16"/>
      <c r="F276" s="16"/>
      <c r="G276" s="31"/>
      <c r="H276" s="30"/>
      <c r="I276" s="33"/>
      <c r="J276" s="30"/>
      <c r="K276" s="31"/>
      <c r="L276" s="1"/>
      <c r="M276" s="36"/>
      <c r="N276" s="38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50" t="n">
        <v>38989</v>
      </c>
      <c r="B277" s="88"/>
      <c r="C277" s="18"/>
      <c r="D277" s="16"/>
      <c r="E277" s="16"/>
      <c r="F277" s="16"/>
      <c r="G277" s="31"/>
      <c r="H277" s="30"/>
      <c r="I277" s="33"/>
      <c r="J277" s="30"/>
      <c r="K277" s="31"/>
      <c r="M277" s="38"/>
      <c r="N277" s="38"/>
      <c r="P277" s="39"/>
      <c r="AB277" s="0" t="n">
        <v>0.0072</v>
      </c>
      <c r="AC277" s="0" t="n">
        <v>0</v>
      </c>
      <c r="AD277" s="0" t="n">
        <f aca="false">AC277+AB277</f>
        <v>0.0072</v>
      </c>
    </row>
    <row r="278" customFormat="false" ht="15" hidden="false" customHeight="false" outlineLevel="0" collapsed="false">
      <c r="A278" s="50" t="n">
        <v>38990</v>
      </c>
      <c r="B278" s="88"/>
      <c r="C278" s="18"/>
      <c r="D278" s="16"/>
      <c r="E278" s="16"/>
      <c r="F278" s="16"/>
      <c r="G278" s="31"/>
      <c r="H278" s="30"/>
      <c r="I278" s="33"/>
      <c r="J278" s="30"/>
      <c r="K278" s="31"/>
      <c r="M278" s="38"/>
      <c r="N278" s="38"/>
      <c r="P278" s="39"/>
      <c r="AB278" s="0" t="n">
        <v>0.1248</v>
      </c>
      <c r="AC278" s="0" t="n">
        <v>0</v>
      </c>
      <c r="AD278" s="0" t="n">
        <f aca="false">AC278+AB278</f>
        <v>0.1248</v>
      </c>
    </row>
    <row r="279" customFormat="false" ht="15" hidden="false" customHeight="false" outlineLevel="0" collapsed="false">
      <c r="A279" s="50" t="n">
        <v>38991</v>
      </c>
      <c r="B279" s="88"/>
      <c r="C279" s="18"/>
      <c r="D279" s="16"/>
      <c r="E279" s="16"/>
      <c r="F279" s="16"/>
      <c r="G279" s="30"/>
      <c r="H279" s="30"/>
      <c r="I279" s="33"/>
      <c r="J279" s="30"/>
      <c r="K279" s="16"/>
      <c r="M279" s="38"/>
      <c r="N279" s="38"/>
      <c r="P279" s="39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50" t="n">
        <v>38992</v>
      </c>
      <c r="B280" s="88"/>
      <c r="C280" s="18"/>
      <c r="D280" s="16"/>
      <c r="E280" s="16"/>
      <c r="F280" s="16"/>
      <c r="G280" s="30"/>
      <c r="H280" s="30"/>
      <c r="I280" s="33"/>
      <c r="J280" s="30"/>
      <c r="K280" s="16"/>
      <c r="M280" s="38"/>
      <c r="N280" s="38"/>
      <c r="P280" s="39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50" t="n">
        <v>38993</v>
      </c>
      <c r="B281" s="88"/>
      <c r="C281" s="18"/>
      <c r="D281" s="16"/>
      <c r="E281" s="16"/>
      <c r="F281" s="16"/>
      <c r="G281" s="30"/>
      <c r="H281" s="30"/>
      <c r="I281" s="33"/>
      <c r="J281" s="30"/>
      <c r="K281" s="16"/>
      <c r="M281" s="38"/>
      <c r="N281" s="38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50" t="n">
        <v>38994</v>
      </c>
      <c r="B282" s="88"/>
      <c r="C282" s="18"/>
      <c r="D282" s="16"/>
      <c r="E282" s="16"/>
      <c r="F282" s="16"/>
      <c r="G282" s="30"/>
      <c r="H282" s="30"/>
      <c r="I282" s="33"/>
      <c r="J282" s="30"/>
      <c r="K282" s="16"/>
      <c r="M282" s="38"/>
      <c r="N282" s="38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50" t="n">
        <v>38995</v>
      </c>
      <c r="B283" s="88"/>
      <c r="C283" s="18"/>
      <c r="D283" s="16"/>
      <c r="E283" s="16"/>
      <c r="F283" s="16"/>
      <c r="G283" s="30"/>
      <c r="H283" s="30"/>
      <c r="I283" s="33"/>
      <c r="J283" s="30"/>
      <c r="K283" s="16"/>
      <c r="M283" s="38"/>
      <c r="N283" s="38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50" t="n">
        <v>38996</v>
      </c>
      <c r="B284" s="88"/>
      <c r="C284" s="18"/>
      <c r="D284" s="16"/>
      <c r="E284" s="16"/>
      <c r="F284" s="16"/>
      <c r="G284" s="30"/>
      <c r="H284" s="30"/>
      <c r="I284" s="33"/>
      <c r="J284" s="30"/>
      <c r="K284" s="16"/>
      <c r="M284" s="38"/>
      <c r="N284" s="38"/>
      <c r="P284" s="39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50" t="n">
        <v>38997</v>
      </c>
      <c r="B285" s="88"/>
      <c r="C285" s="18"/>
      <c r="D285" s="16"/>
      <c r="E285" s="16"/>
      <c r="F285" s="16"/>
      <c r="G285" s="30"/>
      <c r="H285" s="30"/>
      <c r="I285" s="33"/>
      <c r="J285" s="30"/>
      <c r="K285" s="16"/>
      <c r="M285" s="38"/>
      <c r="N285" s="38"/>
      <c r="P285" s="39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50" t="n">
        <v>38998</v>
      </c>
      <c r="B286" s="88"/>
      <c r="C286" s="30"/>
      <c r="D286" s="16"/>
      <c r="E286" s="16"/>
      <c r="F286" s="16"/>
      <c r="G286" s="30"/>
      <c r="H286" s="30"/>
      <c r="I286" s="33"/>
      <c r="J286" s="30"/>
      <c r="K286" s="16"/>
      <c r="M286" s="38"/>
      <c r="N286" s="38"/>
      <c r="P286" s="39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50" t="n">
        <v>38999</v>
      </c>
      <c r="B287" s="88"/>
      <c r="C287" s="30"/>
      <c r="D287" s="16"/>
      <c r="E287" s="16"/>
      <c r="F287" s="16"/>
      <c r="G287" s="30"/>
      <c r="H287" s="30"/>
      <c r="I287" s="33"/>
      <c r="J287" s="30"/>
      <c r="K287" s="16"/>
      <c r="M287" s="38"/>
      <c r="N287" s="38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50" t="n">
        <v>39000</v>
      </c>
      <c r="B288" s="88"/>
      <c r="C288" s="18"/>
      <c r="D288" s="16"/>
      <c r="E288" s="16"/>
      <c r="F288" s="16"/>
      <c r="G288" s="30"/>
      <c r="H288" s="30"/>
      <c r="I288" s="33"/>
      <c r="J288" s="30"/>
      <c r="K288" s="16"/>
      <c r="M288" s="38"/>
      <c r="N288" s="38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50" t="n">
        <v>39001</v>
      </c>
      <c r="B289" s="88"/>
      <c r="C289" s="18"/>
      <c r="D289" s="16"/>
      <c r="E289" s="16"/>
      <c r="F289" s="16"/>
      <c r="G289" s="30"/>
      <c r="H289" s="30"/>
      <c r="I289" s="33"/>
      <c r="J289" s="30"/>
      <c r="K289" s="16"/>
      <c r="M289" s="38"/>
      <c r="N289" s="38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50" t="n">
        <v>39002</v>
      </c>
      <c r="B290" s="88"/>
      <c r="C290" s="18"/>
      <c r="D290" s="16"/>
      <c r="E290" s="16"/>
      <c r="F290" s="16"/>
      <c r="G290" s="30"/>
      <c r="H290" s="30"/>
      <c r="I290" s="33"/>
      <c r="J290" s="30"/>
      <c r="K290" s="16"/>
      <c r="M290" s="38"/>
      <c r="N290" s="38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50" t="n">
        <v>39003</v>
      </c>
      <c r="B291" s="88"/>
      <c r="C291" s="18"/>
      <c r="D291" s="16"/>
      <c r="E291" s="16"/>
      <c r="F291" s="16"/>
      <c r="G291" s="30"/>
      <c r="H291" s="30"/>
      <c r="I291" s="33"/>
      <c r="J291" s="30"/>
      <c r="K291" s="16"/>
      <c r="M291" s="38"/>
      <c r="N291" s="38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50" t="n">
        <v>39004</v>
      </c>
      <c r="B292" s="88"/>
      <c r="C292" s="18"/>
      <c r="D292" s="16"/>
      <c r="E292" s="16"/>
      <c r="F292" s="16"/>
      <c r="G292" s="30"/>
      <c r="H292" s="30"/>
      <c r="I292" s="33"/>
      <c r="J292" s="30"/>
      <c r="K292" s="16"/>
      <c r="M292" s="38"/>
      <c r="N292" s="38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50" t="n">
        <v>39005</v>
      </c>
      <c r="B293" s="88"/>
      <c r="C293" s="18"/>
      <c r="D293" s="16"/>
      <c r="E293" s="16"/>
      <c r="F293" s="16"/>
      <c r="G293" s="30"/>
      <c r="H293" s="30"/>
      <c r="I293" s="33"/>
      <c r="J293" s="30"/>
      <c r="K293" s="16"/>
      <c r="M293" s="38"/>
      <c r="N293" s="38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50" t="n">
        <v>39006</v>
      </c>
      <c r="B294" s="88"/>
      <c r="C294" s="18"/>
      <c r="D294" s="16"/>
      <c r="E294" s="16"/>
      <c r="F294" s="16"/>
      <c r="G294" s="30"/>
      <c r="H294" s="30"/>
      <c r="I294" s="33"/>
      <c r="J294" s="30"/>
      <c r="K294" s="16"/>
      <c r="M294" s="38"/>
      <c r="N294" s="38"/>
      <c r="P294" s="39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50" t="n">
        <v>39007</v>
      </c>
      <c r="B295" s="88"/>
      <c r="C295" s="18"/>
      <c r="D295" s="16"/>
      <c r="E295" s="16"/>
      <c r="F295" s="16"/>
      <c r="G295" s="30"/>
      <c r="H295" s="30"/>
      <c r="I295" s="33"/>
      <c r="J295" s="30"/>
      <c r="K295" s="16"/>
      <c r="M295" s="38"/>
      <c r="N295" s="38"/>
      <c r="P295" s="39"/>
      <c r="AB295" s="0" t="n">
        <v>0.0696</v>
      </c>
      <c r="AC295" s="0" t="n">
        <v>0</v>
      </c>
      <c r="AD295" s="0" t="n">
        <f aca="false">AC295+AB295</f>
        <v>0.0696</v>
      </c>
    </row>
    <row r="296" customFormat="false" ht="15" hidden="false" customHeight="false" outlineLevel="0" collapsed="false">
      <c r="A296" s="50" t="n">
        <v>39008</v>
      </c>
      <c r="B296" s="88"/>
      <c r="C296" s="18"/>
      <c r="D296" s="16"/>
      <c r="E296" s="16"/>
      <c r="F296" s="16"/>
      <c r="G296" s="30"/>
      <c r="H296" s="30"/>
      <c r="I296" s="33"/>
      <c r="J296" s="30"/>
      <c r="K296" s="16"/>
      <c r="M296" s="38"/>
      <c r="N296" s="38"/>
      <c r="P296" s="39"/>
      <c r="AB296" s="0" t="n">
        <v>0.024</v>
      </c>
      <c r="AC296" s="0" t="n">
        <v>0</v>
      </c>
      <c r="AD296" s="0" t="n">
        <f aca="false">AC296+AB296</f>
        <v>0.024</v>
      </c>
    </row>
    <row r="297" customFormat="false" ht="15" hidden="false" customHeight="false" outlineLevel="0" collapsed="false">
      <c r="A297" s="50" t="n">
        <v>39009</v>
      </c>
      <c r="B297" s="88"/>
      <c r="C297" s="18"/>
      <c r="D297" s="16"/>
      <c r="E297" s="16"/>
      <c r="F297" s="16"/>
      <c r="G297" s="30"/>
      <c r="H297" s="30"/>
      <c r="I297" s="33"/>
      <c r="J297" s="30"/>
      <c r="K297" s="16"/>
      <c r="M297" s="38"/>
      <c r="AB297" s="0" t="n">
        <v>0.0432</v>
      </c>
      <c r="AC297" s="0" t="n">
        <v>0</v>
      </c>
      <c r="AD297" s="0" t="n">
        <f aca="false">AC297+AB297</f>
        <v>0.0432</v>
      </c>
    </row>
    <row r="298" customFormat="false" ht="15" hidden="false" customHeight="false" outlineLevel="0" collapsed="false">
      <c r="A298" s="50" t="n">
        <v>39010</v>
      </c>
      <c r="B298" s="88"/>
      <c r="C298" s="18"/>
      <c r="D298" s="16"/>
      <c r="E298" s="16"/>
      <c r="F298" s="16"/>
      <c r="G298" s="16"/>
      <c r="H298" s="30"/>
      <c r="I298" s="33"/>
      <c r="J298" s="30"/>
      <c r="K298" s="16"/>
      <c r="M298" s="38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50" t="n">
        <v>39011</v>
      </c>
      <c r="B299" s="88"/>
      <c r="C299" s="18"/>
      <c r="D299" s="16"/>
      <c r="E299" s="16"/>
      <c r="F299" s="16"/>
      <c r="G299" s="16"/>
      <c r="H299" s="30"/>
      <c r="I299" s="33"/>
      <c r="J299" s="30"/>
      <c r="K299" s="16"/>
      <c r="M299" s="38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50" t="n">
        <v>39012</v>
      </c>
      <c r="B300" s="88"/>
      <c r="C300" s="18"/>
      <c r="D300" s="16"/>
      <c r="E300" s="16"/>
      <c r="F300" s="16"/>
      <c r="G300" s="16"/>
      <c r="H300" s="30"/>
      <c r="I300" s="33"/>
      <c r="J300" s="30"/>
      <c r="K300" s="16"/>
      <c r="M300" s="38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50" t="n">
        <v>39013</v>
      </c>
      <c r="B301" s="88"/>
      <c r="C301" s="18"/>
      <c r="D301" s="16"/>
      <c r="E301" s="16"/>
      <c r="F301" s="16"/>
      <c r="G301" s="16"/>
      <c r="H301" s="30"/>
      <c r="I301" s="33"/>
      <c r="J301" s="30"/>
      <c r="K301" s="16"/>
      <c r="M301" s="38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50" t="n">
        <v>39014</v>
      </c>
      <c r="B302" s="88"/>
      <c r="C302" s="18"/>
      <c r="D302" s="16"/>
      <c r="E302" s="16"/>
      <c r="F302" s="16"/>
      <c r="G302" s="16"/>
      <c r="H302" s="30"/>
      <c r="I302" s="33"/>
      <c r="J302" s="30"/>
      <c r="K302" s="16"/>
      <c r="M302" s="38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50" t="n">
        <v>39015</v>
      </c>
      <c r="B303" s="88"/>
      <c r="C303" s="18"/>
      <c r="D303" s="16"/>
      <c r="E303" s="16"/>
      <c r="F303" s="16"/>
      <c r="G303" s="16"/>
      <c r="H303" s="30"/>
      <c r="I303" s="33"/>
      <c r="J303" s="30"/>
      <c r="K303" s="16"/>
      <c r="AB303" s="0" t="n">
        <v>0.0072</v>
      </c>
      <c r="AC303" s="0" t="n">
        <v>0</v>
      </c>
      <c r="AD303" s="0" t="n">
        <f aca="false">AC303+AB303</f>
        <v>0.0072</v>
      </c>
    </row>
    <row r="304" customFormat="false" ht="15" hidden="false" customHeight="false" outlineLevel="0" collapsed="false">
      <c r="A304" s="50" t="n">
        <v>39016</v>
      </c>
      <c r="B304" s="88"/>
      <c r="C304" s="18"/>
      <c r="D304" s="16"/>
      <c r="E304" s="16"/>
      <c r="F304" s="16"/>
      <c r="G304" s="16"/>
      <c r="H304" s="30"/>
      <c r="I304" s="33"/>
      <c r="J304" s="30"/>
      <c r="K304" s="16"/>
      <c r="AB304" s="0" t="n">
        <v>0.0564</v>
      </c>
      <c r="AC304" s="0" t="n">
        <v>0</v>
      </c>
      <c r="AD304" s="0" t="n">
        <f aca="false">AC304+AB304</f>
        <v>0.0564</v>
      </c>
    </row>
    <row r="305" customFormat="false" ht="15" hidden="false" customHeight="false" outlineLevel="0" collapsed="false">
      <c r="A305" s="50" t="n">
        <v>39017</v>
      </c>
      <c r="B305" s="88"/>
      <c r="C305" s="18"/>
      <c r="D305" s="16"/>
      <c r="E305" s="16"/>
      <c r="F305" s="16"/>
      <c r="G305" s="16"/>
      <c r="H305" s="30"/>
      <c r="I305" s="33"/>
      <c r="J305" s="30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50" t="n">
        <v>39018</v>
      </c>
      <c r="B306" s="88"/>
      <c r="C306" s="18"/>
      <c r="D306" s="16"/>
      <c r="E306" s="16"/>
      <c r="F306" s="16"/>
      <c r="G306" s="16"/>
      <c r="H306" s="30"/>
      <c r="I306" s="33"/>
      <c r="J306" s="30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50" t="n">
        <v>39019</v>
      </c>
      <c r="B307" s="88"/>
      <c r="C307" s="18"/>
      <c r="D307" s="16"/>
      <c r="E307" s="16"/>
      <c r="F307" s="16"/>
      <c r="G307" s="16"/>
      <c r="H307" s="30"/>
      <c r="I307" s="33"/>
      <c r="J307" s="30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50" t="n">
        <v>39020</v>
      </c>
      <c r="B308" s="88"/>
      <c r="C308" s="18"/>
      <c r="D308" s="16"/>
      <c r="E308" s="16"/>
      <c r="F308" s="16"/>
      <c r="G308" s="16"/>
      <c r="H308" s="30"/>
      <c r="I308" s="33"/>
      <c r="J308" s="30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50" t="n">
        <v>39021</v>
      </c>
      <c r="B309" s="88"/>
      <c r="C309" s="18"/>
      <c r="D309" s="16"/>
      <c r="E309" s="16"/>
      <c r="F309" s="16"/>
      <c r="G309" s="16"/>
      <c r="H309" s="30"/>
      <c r="I309" s="33"/>
      <c r="J309" s="30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50" t="n">
        <v>39022</v>
      </c>
      <c r="B310" s="88"/>
      <c r="C310" s="18"/>
      <c r="D310" s="16"/>
      <c r="E310" s="16"/>
      <c r="F310" s="16"/>
      <c r="G310" s="16"/>
      <c r="H310" s="30"/>
      <c r="I310" s="33"/>
      <c r="J310" s="30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50" t="n">
        <v>39023</v>
      </c>
      <c r="B311" s="88"/>
      <c r="C311" s="18"/>
      <c r="D311" s="16"/>
      <c r="E311" s="16"/>
      <c r="F311" s="16"/>
      <c r="G311" s="16"/>
      <c r="H311" s="30"/>
      <c r="I311" s="33"/>
      <c r="J311" s="30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50" t="n">
        <v>39024</v>
      </c>
      <c r="B312" s="88"/>
      <c r="C312" s="18"/>
      <c r="D312" s="16"/>
      <c r="E312" s="16"/>
      <c r="F312" s="16"/>
      <c r="G312" s="16"/>
      <c r="H312" s="30"/>
      <c r="I312" s="33"/>
      <c r="J312" s="30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50" t="n">
        <v>39025</v>
      </c>
      <c r="B313" s="88"/>
      <c r="C313" s="18"/>
      <c r="D313" s="16"/>
      <c r="E313" s="16"/>
      <c r="F313" s="16"/>
      <c r="G313" s="16"/>
      <c r="H313" s="30"/>
      <c r="I313" s="33"/>
      <c r="J313" s="30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50" t="n">
        <v>39026</v>
      </c>
      <c r="B314" s="88"/>
      <c r="C314" s="18"/>
      <c r="D314" s="16"/>
      <c r="E314" s="16"/>
      <c r="F314" s="16"/>
      <c r="G314" s="16"/>
      <c r="H314" s="30"/>
      <c r="I314" s="33"/>
      <c r="J314" s="30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50" t="n">
        <v>39027</v>
      </c>
      <c r="B315" s="88"/>
      <c r="C315" s="18"/>
      <c r="D315" s="16"/>
      <c r="E315" s="16"/>
      <c r="F315" s="16"/>
      <c r="G315" s="16"/>
      <c r="H315" s="30"/>
      <c r="I315" s="33"/>
      <c r="J315" s="30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50" t="n">
        <v>39028</v>
      </c>
      <c r="B316" s="88"/>
      <c r="C316" s="18"/>
      <c r="D316" s="16"/>
      <c r="E316" s="16"/>
      <c r="F316" s="16"/>
      <c r="G316" s="16"/>
      <c r="H316" s="30"/>
      <c r="I316" s="33"/>
      <c r="J316" s="30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50" t="n">
        <v>39029</v>
      </c>
      <c r="B317" s="88"/>
      <c r="C317" s="18"/>
      <c r="D317" s="16"/>
      <c r="E317" s="16"/>
      <c r="F317" s="16"/>
      <c r="G317" s="16"/>
      <c r="H317" s="30"/>
      <c r="I317" s="33"/>
      <c r="J317" s="30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50" t="n">
        <v>39030</v>
      </c>
      <c r="B318" s="88"/>
      <c r="C318" s="18"/>
      <c r="D318" s="16"/>
      <c r="E318" s="16"/>
      <c r="F318" s="16"/>
      <c r="G318" s="16"/>
      <c r="H318" s="30"/>
      <c r="I318" s="33"/>
      <c r="J318" s="30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50" t="n">
        <v>39031</v>
      </c>
      <c r="B319" s="88"/>
      <c r="C319" s="18"/>
      <c r="D319" s="16"/>
      <c r="E319" s="16"/>
      <c r="F319" s="16"/>
      <c r="G319" s="16"/>
      <c r="H319" s="30"/>
      <c r="I319" s="33"/>
      <c r="J319" s="30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50" t="n">
        <v>39032</v>
      </c>
      <c r="B320" s="88"/>
      <c r="C320" s="18"/>
      <c r="D320" s="16"/>
      <c r="E320" s="16"/>
      <c r="F320" s="16"/>
      <c r="G320" s="16"/>
      <c r="H320" s="30"/>
      <c r="I320" s="33"/>
      <c r="J320" s="30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50" t="n">
        <v>39033</v>
      </c>
      <c r="B321" s="88"/>
      <c r="C321" s="18"/>
      <c r="D321" s="16"/>
      <c r="E321" s="16"/>
      <c r="F321" s="16"/>
      <c r="G321" s="16"/>
      <c r="H321" s="30"/>
      <c r="I321" s="33"/>
      <c r="J321" s="30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50" t="n">
        <v>39034</v>
      </c>
      <c r="B322" s="88"/>
      <c r="C322" s="18"/>
      <c r="D322" s="16"/>
      <c r="E322" s="16"/>
      <c r="F322" s="16"/>
      <c r="G322" s="16"/>
      <c r="H322" s="30"/>
      <c r="I322" s="33"/>
      <c r="J322" s="30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50" t="n">
        <v>39035</v>
      </c>
      <c r="B323" s="88"/>
      <c r="C323" s="18"/>
      <c r="D323" s="16"/>
      <c r="E323" s="16"/>
      <c r="F323" s="16"/>
      <c r="G323" s="16"/>
      <c r="H323" s="30"/>
      <c r="I323" s="33"/>
      <c r="J323" s="30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50" t="n">
        <v>39036</v>
      </c>
      <c r="B324" s="88"/>
      <c r="C324" s="18"/>
      <c r="D324" s="16"/>
      <c r="E324" s="16"/>
      <c r="F324" s="16"/>
      <c r="G324" s="16"/>
      <c r="H324" s="30"/>
      <c r="I324" s="33"/>
      <c r="J324" s="30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50" t="n">
        <v>39037</v>
      </c>
      <c r="B325" s="88"/>
      <c r="C325" s="18"/>
      <c r="D325" s="16"/>
      <c r="E325" s="16"/>
      <c r="F325" s="16"/>
      <c r="G325" s="16"/>
      <c r="H325" s="30"/>
      <c r="I325" s="33"/>
      <c r="J325" s="30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50" t="n">
        <v>39038</v>
      </c>
      <c r="B326" s="88"/>
      <c r="C326" s="18"/>
      <c r="D326" s="16"/>
      <c r="E326" s="16"/>
      <c r="F326" s="16"/>
      <c r="G326" s="16"/>
      <c r="H326" s="30"/>
      <c r="I326" s="33"/>
      <c r="J326" s="30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50" t="n">
        <v>39039</v>
      </c>
      <c r="B327" s="88"/>
      <c r="C327" s="18"/>
      <c r="D327" s="16"/>
      <c r="E327" s="16"/>
      <c r="F327" s="16"/>
      <c r="G327" s="16"/>
      <c r="H327" s="30"/>
      <c r="I327" s="33"/>
      <c r="J327" s="30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50" t="n">
        <v>39040</v>
      </c>
      <c r="B328" s="88"/>
      <c r="C328" s="18"/>
      <c r="D328" s="16"/>
      <c r="E328" s="16"/>
      <c r="F328" s="16"/>
      <c r="G328" s="16"/>
      <c r="H328" s="30"/>
      <c r="I328" s="33"/>
      <c r="J328" s="30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50" t="n">
        <v>39041</v>
      </c>
      <c r="B329" s="88"/>
      <c r="C329" s="18"/>
      <c r="D329" s="16"/>
      <c r="E329" s="16"/>
      <c r="F329" s="16"/>
      <c r="G329" s="16"/>
      <c r="H329" s="30"/>
      <c r="I329" s="33"/>
      <c r="J329" s="30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50" t="n">
        <v>39042</v>
      </c>
      <c r="B330" s="88"/>
      <c r="C330" s="18"/>
      <c r="D330" s="16"/>
      <c r="E330" s="16"/>
      <c r="F330" s="16"/>
      <c r="G330" s="16"/>
      <c r="H330" s="30"/>
      <c r="I330" s="33"/>
      <c r="J330" s="30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50" t="n">
        <v>39043</v>
      </c>
      <c r="B331" s="88"/>
      <c r="C331" s="18"/>
      <c r="D331" s="16"/>
      <c r="E331" s="16"/>
      <c r="F331" s="16"/>
      <c r="G331" s="16"/>
      <c r="H331" s="30"/>
      <c r="I331" s="33"/>
      <c r="J331" s="30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50" t="n">
        <v>39044</v>
      </c>
      <c r="B332" s="88"/>
      <c r="C332" s="18"/>
      <c r="D332" s="16"/>
      <c r="E332" s="16"/>
      <c r="F332" s="16"/>
      <c r="G332" s="16"/>
      <c r="H332" s="30"/>
      <c r="I332" s="33"/>
      <c r="J332" s="30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50" t="n">
        <v>39045</v>
      </c>
      <c r="B333" s="88"/>
      <c r="C333" s="18"/>
      <c r="D333" s="16"/>
      <c r="E333" s="16"/>
      <c r="F333" s="16"/>
      <c r="G333" s="16"/>
      <c r="H333" s="30"/>
      <c r="I333" s="33"/>
      <c r="J333" s="30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50" t="n">
        <v>39046</v>
      </c>
      <c r="B334" s="88"/>
      <c r="C334" s="18"/>
      <c r="D334" s="16"/>
      <c r="E334" s="16"/>
      <c r="F334" s="16"/>
      <c r="G334" s="16"/>
      <c r="H334" s="30"/>
      <c r="I334" s="33"/>
      <c r="J334" s="30"/>
      <c r="K334" s="16"/>
      <c r="AB334" s="0" t="n">
        <v>0.0072</v>
      </c>
      <c r="AC334" s="0" t="n">
        <v>0</v>
      </c>
      <c r="AD334" s="0" t="n">
        <f aca="false">AC334+AB334</f>
        <v>0.0072</v>
      </c>
    </row>
    <row r="335" customFormat="false" ht="15" hidden="false" customHeight="false" outlineLevel="0" collapsed="false">
      <c r="A335" s="50" t="n">
        <v>39047</v>
      </c>
      <c r="B335" s="88"/>
      <c r="C335" s="18"/>
      <c r="D335" s="16"/>
      <c r="E335" s="16"/>
      <c r="F335" s="16"/>
      <c r="G335" s="16"/>
      <c r="H335" s="30"/>
      <c r="I335" s="33"/>
      <c r="J335" s="30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50" t="n">
        <v>39048</v>
      </c>
      <c r="B336" s="88"/>
      <c r="C336" s="18"/>
      <c r="D336" s="16"/>
      <c r="E336" s="16"/>
      <c r="F336" s="16"/>
      <c r="G336" s="16"/>
      <c r="H336" s="30"/>
      <c r="I336" s="33"/>
      <c r="J336" s="30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50" t="n">
        <v>39049</v>
      </c>
      <c r="B337" s="88"/>
      <c r="C337" s="18"/>
      <c r="D337" s="16"/>
      <c r="E337" s="16"/>
      <c r="F337" s="16"/>
      <c r="G337" s="16"/>
      <c r="H337" s="30"/>
      <c r="I337" s="33"/>
      <c r="J337" s="30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50" t="n">
        <v>39050</v>
      </c>
      <c r="B338" s="88"/>
      <c r="C338" s="18"/>
      <c r="D338" s="16"/>
      <c r="E338" s="16"/>
      <c r="F338" s="16"/>
      <c r="G338" s="16"/>
      <c r="H338" s="30"/>
      <c r="I338" s="33"/>
      <c r="J338" s="30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50" t="n">
        <v>39051</v>
      </c>
      <c r="B339" s="88"/>
      <c r="C339" s="18"/>
      <c r="D339" s="16"/>
      <c r="E339" s="16"/>
      <c r="F339" s="18"/>
      <c r="G339" s="16"/>
      <c r="H339" s="30"/>
      <c r="I339" s="33"/>
      <c r="J339" s="30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50" t="n">
        <v>39052</v>
      </c>
      <c r="B340" s="88"/>
      <c r="C340" s="18"/>
      <c r="D340" s="16"/>
      <c r="E340" s="16"/>
      <c r="F340" s="18"/>
      <c r="G340" s="16"/>
      <c r="H340" s="30"/>
      <c r="I340" s="33"/>
      <c r="J340" s="30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50" t="n">
        <v>39053</v>
      </c>
      <c r="B341" s="88"/>
      <c r="C341" s="18"/>
      <c r="D341" s="16"/>
      <c r="E341" s="16"/>
      <c r="F341" s="18"/>
      <c r="G341" s="16"/>
      <c r="H341" s="30"/>
      <c r="I341" s="33"/>
      <c r="J341" s="30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50" t="n">
        <v>39054</v>
      </c>
      <c r="B342" s="88"/>
      <c r="C342" s="18"/>
      <c r="D342" s="16"/>
      <c r="E342" s="16"/>
      <c r="F342" s="18"/>
      <c r="G342" s="16"/>
      <c r="H342" s="30"/>
      <c r="I342" s="33"/>
      <c r="J342" s="30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50" t="n">
        <v>39055</v>
      </c>
      <c r="B343" s="88"/>
      <c r="C343" s="18"/>
      <c r="D343" s="16"/>
      <c r="E343" s="16"/>
      <c r="F343" s="18"/>
      <c r="G343" s="16"/>
      <c r="H343" s="30"/>
      <c r="I343" s="33"/>
      <c r="J343" s="30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50" t="n">
        <v>39056</v>
      </c>
      <c r="B344" s="88"/>
      <c r="C344" s="18"/>
      <c r="D344" s="16"/>
      <c r="E344" s="16"/>
      <c r="F344" s="18"/>
      <c r="G344" s="18"/>
      <c r="H344" s="30"/>
      <c r="I344" s="33"/>
      <c r="J344" s="30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50" t="n">
        <v>39057</v>
      </c>
      <c r="B345" s="88"/>
      <c r="C345" s="18"/>
      <c r="D345" s="16"/>
      <c r="E345" s="16"/>
      <c r="F345" s="18"/>
      <c r="G345" s="18"/>
      <c r="H345" s="30"/>
      <c r="I345" s="33"/>
      <c r="J345" s="30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50" t="n">
        <v>39058</v>
      </c>
      <c r="B346" s="88"/>
      <c r="C346" s="18"/>
      <c r="D346" s="16"/>
      <c r="E346" s="16"/>
      <c r="F346" s="18"/>
      <c r="G346" s="18"/>
      <c r="H346" s="30"/>
      <c r="I346" s="33"/>
      <c r="J346" s="30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50" t="n">
        <v>39059</v>
      </c>
      <c r="B347" s="88"/>
      <c r="C347" s="18"/>
      <c r="D347" s="16"/>
      <c r="E347" s="16"/>
      <c r="F347" s="18"/>
      <c r="G347" s="18"/>
      <c r="H347" s="30"/>
      <c r="I347" s="33"/>
      <c r="J347" s="30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50" t="n">
        <v>39060</v>
      </c>
      <c r="B348" s="88"/>
      <c r="C348" s="18"/>
      <c r="D348" s="16"/>
      <c r="E348" s="16"/>
      <c r="F348" s="18"/>
      <c r="G348" s="18"/>
      <c r="H348" s="30"/>
      <c r="I348" s="33"/>
      <c r="J348" s="18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50" t="n">
        <v>39061</v>
      </c>
      <c r="B349" s="88"/>
      <c r="C349" s="18"/>
      <c r="D349" s="16"/>
      <c r="E349" s="16"/>
      <c r="F349" s="18"/>
      <c r="G349" s="18"/>
      <c r="H349" s="30"/>
      <c r="I349" s="33"/>
      <c r="J349" s="18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50" t="n">
        <v>39062</v>
      </c>
      <c r="B350" s="88"/>
      <c r="C350" s="18"/>
      <c r="D350" s="16"/>
      <c r="E350" s="16"/>
      <c r="F350" s="18"/>
      <c r="G350" s="18"/>
      <c r="H350" s="30"/>
      <c r="I350" s="33"/>
      <c r="J350" s="18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50" t="n">
        <v>39063</v>
      </c>
      <c r="B351" s="88"/>
      <c r="C351" s="18"/>
      <c r="D351" s="16"/>
      <c r="E351" s="16"/>
      <c r="F351" s="18"/>
      <c r="G351" s="18"/>
      <c r="H351" s="30"/>
      <c r="I351" s="33"/>
      <c r="J351" s="18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50" t="n">
        <v>39064</v>
      </c>
      <c r="B352" s="88"/>
      <c r="C352" s="18"/>
      <c r="D352" s="16"/>
      <c r="E352" s="16"/>
      <c r="F352" s="18"/>
      <c r="G352" s="18"/>
      <c r="H352" s="30"/>
      <c r="I352" s="33"/>
      <c r="J352" s="18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50" t="n">
        <v>39065</v>
      </c>
      <c r="B353" s="88"/>
      <c r="C353" s="18"/>
      <c r="D353" s="16"/>
      <c r="E353" s="16"/>
      <c r="F353" s="18"/>
      <c r="G353" s="18"/>
      <c r="H353" s="30"/>
      <c r="I353" s="33"/>
      <c r="J353" s="18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50" t="n">
        <v>39066</v>
      </c>
      <c r="B354" s="88"/>
      <c r="C354" s="18"/>
      <c r="D354" s="16"/>
      <c r="E354" s="16"/>
      <c r="F354" s="18"/>
      <c r="G354" s="18"/>
      <c r="H354" s="30"/>
      <c r="I354" s="33"/>
      <c r="J354" s="18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50" t="n">
        <v>39067</v>
      </c>
      <c r="B355" s="88"/>
      <c r="C355" s="18"/>
      <c r="D355" s="16"/>
      <c r="E355" s="16"/>
      <c r="F355" s="18"/>
      <c r="G355" s="18"/>
      <c r="H355" s="30"/>
      <c r="I355" s="33"/>
      <c r="J355" s="18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50" t="n">
        <v>39068</v>
      </c>
      <c r="B356" s="88"/>
      <c r="C356" s="18"/>
      <c r="D356" s="16"/>
      <c r="E356" s="16"/>
      <c r="F356" s="18"/>
      <c r="G356" s="18"/>
      <c r="H356" s="30"/>
      <c r="I356" s="33"/>
      <c r="J356" s="18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50" t="n">
        <v>39069</v>
      </c>
      <c r="B357" s="88"/>
      <c r="C357" s="18"/>
      <c r="D357" s="16"/>
      <c r="E357" s="16"/>
      <c r="F357" s="16"/>
      <c r="G357" s="16"/>
      <c r="H357" s="30"/>
      <c r="I357" s="33"/>
      <c r="J357" s="18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50" t="n">
        <v>39070</v>
      </c>
      <c r="B358" s="88"/>
      <c r="C358" s="18"/>
      <c r="D358" s="16"/>
      <c r="E358" s="16"/>
      <c r="F358" s="16"/>
      <c r="G358" s="16"/>
      <c r="H358" s="30"/>
      <c r="I358" s="33"/>
      <c r="J358" s="18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50" t="n">
        <v>39071</v>
      </c>
      <c r="B359" s="88"/>
      <c r="C359" s="18"/>
      <c r="D359" s="16"/>
      <c r="E359" s="16"/>
      <c r="F359" s="16"/>
      <c r="G359" s="16"/>
      <c r="H359" s="30"/>
      <c r="I359" s="33"/>
      <c r="J359" s="18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50" t="n">
        <v>39072</v>
      </c>
      <c r="B360" s="88"/>
      <c r="C360" s="18"/>
      <c r="D360" s="18"/>
      <c r="E360" s="16"/>
      <c r="F360" s="16"/>
      <c r="G360" s="18"/>
      <c r="H360" s="30"/>
      <c r="I360" s="33"/>
      <c r="J360" s="18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50" t="n">
        <v>39073</v>
      </c>
      <c r="B361" s="88"/>
      <c r="C361" s="18"/>
      <c r="D361" s="18"/>
      <c r="E361" s="16"/>
      <c r="F361" s="18"/>
      <c r="G361" s="18"/>
      <c r="H361" s="30"/>
      <c r="I361" s="33"/>
      <c r="J361" s="18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50" t="n">
        <v>39074</v>
      </c>
      <c r="B362" s="88"/>
      <c r="C362" s="18"/>
      <c r="D362" s="18"/>
      <c r="E362" s="16"/>
      <c r="F362" s="18"/>
      <c r="G362" s="18"/>
      <c r="H362" s="30"/>
      <c r="I362" s="33"/>
      <c r="J362" s="18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50" t="n">
        <v>39075</v>
      </c>
      <c r="B363" s="88"/>
      <c r="C363" s="18"/>
      <c r="D363" s="18"/>
      <c r="E363" s="16"/>
      <c r="F363" s="18"/>
      <c r="G363" s="18"/>
      <c r="H363" s="30"/>
      <c r="I363" s="33"/>
      <c r="J363" s="18"/>
      <c r="K363" s="16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50" t="n">
        <v>39076</v>
      </c>
      <c r="B364" s="88"/>
      <c r="C364" s="18"/>
      <c r="D364" s="18"/>
      <c r="E364" s="16"/>
      <c r="F364" s="18"/>
      <c r="G364" s="18"/>
      <c r="H364" s="30"/>
      <c r="I364" s="33"/>
      <c r="J364" s="18"/>
      <c r="K364" s="16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50" t="n">
        <v>39077</v>
      </c>
      <c r="B365" s="88"/>
      <c r="C365" s="18"/>
      <c r="D365" s="18"/>
      <c r="E365" s="16"/>
      <c r="F365" s="18"/>
      <c r="G365" s="18"/>
      <c r="H365" s="30"/>
      <c r="I365" s="33"/>
      <c r="J365" s="18"/>
      <c r="K365" s="16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50" t="n">
        <v>39078</v>
      </c>
      <c r="B366" s="88"/>
      <c r="C366" s="18"/>
      <c r="D366" s="18"/>
      <c r="E366" s="16"/>
      <c r="F366" s="18"/>
      <c r="G366" s="18"/>
      <c r="H366" s="30"/>
      <c r="I366" s="33"/>
      <c r="J366" s="18"/>
      <c r="K366" s="18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50" t="n">
        <v>39079</v>
      </c>
      <c r="B367" s="88"/>
      <c r="C367" s="18"/>
      <c r="D367" s="18"/>
      <c r="E367" s="16"/>
      <c r="F367" s="18"/>
      <c r="G367" s="18"/>
      <c r="H367" s="30"/>
      <c r="I367" s="33"/>
      <c r="J367" s="18"/>
      <c r="K367" s="18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50" t="n">
        <v>39080</v>
      </c>
      <c r="B368" s="88"/>
      <c r="C368" s="18"/>
      <c r="D368" s="18"/>
      <c r="E368" s="18"/>
      <c r="F368" s="18"/>
      <c r="G368" s="18"/>
      <c r="H368" s="30"/>
      <c r="I368" s="33"/>
      <c r="J368" s="18"/>
      <c r="K368" s="18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50" t="n">
        <v>39081</v>
      </c>
      <c r="B369" s="88"/>
      <c r="C369" s="18"/>
      <c r="D369" s="18"/>
      <c r="E369" s="18"/>
      <c r="F369" s="18"/>
      <c r="G369" s="18"/>
      <c r="H369" s="30"/>
      <c r="I369" s="33"/>
      <c r="J369" s="16"/>
      <c r="K369" s="18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105" t="n">
        <v>39082</v>
      </c>
      <c r="B370" s="98"/>
      <c r="C370" s="62"/>
      <c r="D370" s="62"/>
      <c r="E370" s="62"/>
      <c r="F370" s="62"/>
      <c r="G370" s="62"/>
      <c r="H370" s="63"/>
      <c r="I370" s="64"/>
      <c r="J370" s="65"/>
      <c r="K370" s="62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6"/>
      <c r="B371" s="67"/>
      <c r="C371" s="68"/>
      <c r="H371" s="22"/>
      <c r="I371" s="21"/>
      <c r="J371" s="2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9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9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9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9"/>
      <c r="B375" s="20"/>
      <c r="C375" s="1"/>
      <c r="E375" s="21"/>
      <c r="H375" s="22"/>
      <c r="I375" s="2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9"/>
      <c r="B376" s="20"/>
      <c r="C376" s="1"/>
      <c r="D376" s="1"/>
      <c r="E376" s="21"/>
      <c r="F376" s="21"/>
      <c r="G376" s="1"/>
      <c r="H376" s="22"/>
      <c r="I376" s="23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9"/>
      <c r="B377" s="20"/>
      <c r="C377" s="1"/>
      <c r="D377" s="1"/>
      <c r="E377" s="21"/>
      <c r="F377" s="21"/>
      <c r="G377" s="1"/>
      <c r="H377" s="22"/>
      <c r="I377" s="23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9"/>
      <c r="B378" s="20"/>
      <c r="C378" s="1"/>
      <c r="D378" s="1"/>
      <c r="E378" s="21"/>
      <c r="F378" s="21"/>
      <c r="G378" s="1"/>
      <c r="H378" s="22"/>
      <c r="I378" s="23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9"/>
      <c r="B379" s="20"/>
      <c r="C379" s="1"/>
      <c r="D379" s="1"/>
      <c r="E379" s="21"/>
      <c r="F379" s="21"/>
      <c r="G379" s="1"/>
      <c r="H379" s="22"/>
      <c r="I379" s="23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9"/>
      <c r="B380" s="23"/>
      <c r="C380" s="1"/>
      <c r="D380" s="1"/>
      <c r="E380" s="21"/>
      <c r="F380" s="21"/>
      <c r="G380" s="1"/>
      <c r="H380" s="22"/>
      <c r="I380" s="23"/>
      <c r="AB380" s="0" t="n">
        <v>2.7828</v>
      </c>
      <c r="AC380" s="0" t="n">
        <v>2.9208</v>
      </c>
      <c r="AD380" s="0" t="n">
        <f aca="false">AC380+AB380</f>
        <v>5.7036</v>
      </c>
    </row>
    <row r="381" customFormat="false" ht="15" hidden="false" customHeight="false" outlineLevel="0" collapsed="false">
      <c r="A381" s="69"/>
      <c r="B381" s="23"/>
      <c r="C381" s="1"/>
      <c r="D381" s="1"/>
      <c r="E381" s="21"/>
      <c r="F381" s="21"/>
      <c r="G381" s="1"/>
      <c r="H381" s="22"/>
      <c r="I381" s="23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9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69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69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69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69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69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69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69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69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69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69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69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69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69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69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69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69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69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69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69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69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69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69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69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69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69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69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69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69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69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69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69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69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69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69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69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69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69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69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69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69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69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69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69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69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69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69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69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69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69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69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69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69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69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69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69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69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69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69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69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69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69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69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69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69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69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69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69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69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69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69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69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69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69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69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69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69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69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69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69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69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69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69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69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69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69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69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69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69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69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69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69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69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69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69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69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69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69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69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69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69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69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69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69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69"/>
      <c r="B486" s="23"/>
      <c r="C486" s="1"/>
      <c r="D486" s="1"/>
      <c r="E486" s="21"/>
      <c r="F486" s="21"/>
      <c r="G486" s="1"/>
      <c r="H486" s="22"/>
      <c r="I486" s="23"/>
      <c r="J486" s="70" t="s">
        <v>23</v>
      </c>
    </row>
    <row r="487" customFormat="false" ht="15" hidden="false" customHeight="false" outlineLevel="0" collapsed="false">
      <c r="A487" s="69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69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69"/>
      <c r="B489" s="23"/>
      <c r="C489" s="23"/>
      <c r="D489" s="23"/>
      <c r="E489" s="21"/>
      <c r="F489" s="21"/>
      <c r="G489" s="1"/>
      <c r="H489" s="22"/>
      <c r="I489" s="23"/>
      <c r="J489" s="71" t="s">
        <v>24</v>
      </c>
    </row>
    <row r="490" customFormat="false" ht="15" hidden="false" customHeight="false" outlineLevel="0" collapsed="false">
      <c r="A490" s="69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69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69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69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69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69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69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69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69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69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69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69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69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69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69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69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69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69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69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69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69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69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69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69"/>
      <c r="B513" s="23"/>
      <c r="C513" s="1"/>
      <c r="D513" s="1"/>
      <c r="E513" s="21"/>
      <c r="F513" s="21"/>
      <c r="G513" s="22"/>
      <c r="H513" s="22"/>
      <c r="I513" s="23"/>
      <c r="J513" s="72" t="s">
        <v>25</v>
      </c>
    </row>
    <row r="514" customFormat="false" ht="15" hidden="false" customHeight="false" outlineLevel="0" collapsed="false">
      <c r="A514" s="69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69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69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69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69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69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69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69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69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69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69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69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69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69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69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69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69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69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69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69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69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69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69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69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69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69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69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69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69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69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69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69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69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69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69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69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69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69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69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69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69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69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69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69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69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69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69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69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69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69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69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69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69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69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69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69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69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69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69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69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69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69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69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69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69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69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69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69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69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69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69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69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69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69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69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69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69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69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69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69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69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69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69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69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69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69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69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69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69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69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69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69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69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69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69"/>
      <c r="B608" s="23"/>
      <c r="C608" s="1"/>
      <c r="D608" s="1"/>
      <c r="E608" s="21"/>
      <c r="F608" s="21"/>
      <c r="G608" s="22"/>
      <c r="H608" s="22"/>
      <c r="I608" s="23"/>
      <c r="J608" s="73" t="s">
        <v>26</v>
      </c>
    </row>
    <row r="609" customFormat="false" ht="15" hidden="false" customHeight="false" outlineLevel="0" collapsed="false">
      <c r="A609" s="69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69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69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69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69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69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69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69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69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69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69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69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69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69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69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69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69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69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69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69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69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69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69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69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69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69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69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69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69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69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69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69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69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69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69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69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69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69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69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69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69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69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69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69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69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69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69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69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69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69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69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69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69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69"/>
      <c r="B662" s="23"/>
      <c r="C662" s="1"/>
      <c r="D662" s="1"/>
      <c r="E662" s="21"/>
      <c r="F662" s="21"/>
      <c r="G662" s="1"/>
      <c r="H662" s="22"/>
      <c r="I662" s="23"/>
      <c r="J662" s="74" t="s">
        <v>27</v>
      </c>
    </row>
    <row r="663" customFormat="false" ht="15" hidden="false" customHeight="false" outlineLevel="0" collapsed="false">
      <c r="A663" s="69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69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69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69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69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69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69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69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69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69"/>
      <c r="B672" s="23"/>
      <c r="C672" s="23"/>
      <c r="D672" s="23"/>
      <c r="E672" s="21"/>
      <c r="F672" s="21"/>
      <c r="G672" s="1"/>
      <c r="H672" s="22"/>
      <c r="I672" s="23"/>
      <c r="J672" s="75" t="s">
        <v>28</v>
      </c>
    </row>
    <row r="673" customFormat="false" ht="15" hidden="false" customHeight="false" outlineLevel="0" collapsed="false">
      <c r="A673" s="69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69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69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69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69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69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69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69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69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69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69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69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69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69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69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69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69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69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69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69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69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69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69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69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69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69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69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69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69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69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69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69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69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69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69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69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69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69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69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69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69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69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69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69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69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69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69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69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69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69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69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69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69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69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69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69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69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69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69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69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69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69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69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69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69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69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69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69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69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69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69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69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69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69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69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69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69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69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69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69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69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69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69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69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69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69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69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69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69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69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69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69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69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69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69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69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69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69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69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69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69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69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69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69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69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69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69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69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69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69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69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69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69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69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69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69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69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69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69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69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69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69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69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69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69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69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69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69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69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69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69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69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69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69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69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69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69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69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69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69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69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69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69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69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69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69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69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69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69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69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69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69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69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69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69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69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69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69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69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69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69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69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69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69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69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69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69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69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69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69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69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69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69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69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69"/>
      <c r="B847" s="20"/>
      <c r="C847" s="23"/>
      <c r="D847" s="23"/>
      <c r="E847" s="21"/>
      <c r="F847" s="21"/>
      <c r="G847" s="1"/>
      <c r="H847" s="22"/>
      <c r="I847" s="23"/>
      <c r="J847" s="71" t="s">
        <v>24</v>
      </c>
    </row>
    <row r="848" customFormat="false" ht="15" hidden="false" customHeight="false" outlineLevel="0" collapsed="false">
      <c r="A848" s="69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69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69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69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69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69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69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69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69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69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69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69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69"/>
      <c r="B860" s="20"/>
      <c r="C860" s="1"/>
      <c r="D860" s="1"/>
      <c r="E860" s="21"/>
      <c r="F860" s="21"/>
      <c r="G860" s="1"/>
      <c r="H860" s="22"/>
      <c r="I860" s="23"/>
      <c r="J860" s="70" t="s">
        <v>23</v>
      </c>
    </row>
    <row r="861" customFormat="false" ht="15" hidden="false" customHeight="false" outlineLevel="0" collapsed="false">
      <c r="A861" s="69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69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69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69"/>
      <c r="B864" s="20"/>
      <c r="C864" s="1"/>
      <c r="D864" s="1"/>
      <c r="E864" s="21"/>
      <c r="F864" s="21"/>
      <c r="G864" s="76"/>
      <c r="H864" s="22"/>
      <c r="I864" s="23"/>
    </row>
    <row r="865" customFormat="false" ht="15" hidden="false" customHeight="false" outlineLevel="0" collapsed="false">
      <c r="A865" s="69"/>
      <c r="B865" s="20"/>
      <c r="C865" s="1"/>
      <c r="D865" s="1"/>
      <c r="E865" s="21"/>
      <c r="F865" s="21"/>
      <c r="G865" s="77"/>
      <c r="H865" s="22"/>
      <c r="I865" s="23"/>
      <c r="J865" s="72" t="s">
        <v>25</v>
      </c>
    </row>
    <row r="866" customFormat="false" ht="15" hidden="false" customHeight="false" outlineLevel="0" collapsed="false">
      <c r="A866" s="69"/>
      <c r="B866" s="20"/>
      <c r="C866" s="1"/>
      <c r="D866" s="1"/>
      <c r="E866" s="21"/>
      <c r="F866" s="21"/>
      <c r="G866" s="77"/>
      <c r="H866" s="22"/>
      <c r="I866" s="23"/>
    </row>
    <row r="867" customFormat="false" ht="15" hidden="false" customHeight="false" outlineLevel="0" collapsed="false">
      <c r="A867" s="69"/>
      <c r="B867" s="20"/>
      <c r="C867" s="1"/>
      <c r="D867" s="1"/>
      <c r="E867" s="21"/>
      <c r="F867" s="21"/>
      <c r="G867" s="77"/>
      <c r="H867" s="22"/>
      <c r="I867" s="23"/>
    </row>
    <row r="868" customFormat="false" ht="15" hidden="false" customHeight="false" outlineLevel="0" collapsed="false">
      <c r="A868" s="69"/>
      <c r="B868" s="20"/>
      <c r="C868" s="1"/>
      <c r="D868" s="1"/>
      <c r="E868" s="21"/>
      <c r="F868" s="21"/>
      <c r="G868" s="77"/>
      <c r="H868" s="22"/>
      <c r="I868" s="23"/>
    </row>
    <row r="869" customFormat="false" ht="15" hidden="false" customHeight="false" outlineLevel="0" collapsed="false">
      <c r="A869" s="69"/>
      <c r="B869" s="20"/>
      <c r="C869" s="1"/>
      <c r="D869" s="1"/>
      <c r="E869" s="21"/>
      <c r="F869" s="21"/>
      <c r="G869" s="77"/>
      <c r="H869" s="22"/>
      <c r="I869" s="23"/>
    </row>
    <row r="870" customFormat="false" ht="15" hidden="false" customHeight="false" outlineLevel="0" collapsed="false">
      <c r="A870" s="69"/>
      <c r="B870" s="20"/>
      <c r="C870" s="1"/>
      <c r="D870" s="1"/>
      <c r="E870" s="21"/>
      <c r="F870" s="21"/>
      <c r="G870" s="77"/>
      <c r="H870" s="22"/>
      <c r="I870" s="23"/>
    </row>
    <row r="871" customFormat="false" ht="15" hidden="false" customHeight="false" outlineLevel="0" collapsed="false">
      <c r="A871" s="69"/>
      <c r="B871" s="20"/>
      <c r="C871" s="1"/>
      <c r="D871" s="1"/>
      <c r="E871" s="21"/>
      <c r="F871" s="21"/>
      <c r="G871" s="77"/>
      <c r="H871" s="22"/>
      <c r="I871" s="23"/>
    </row>
    <row r="872" customFormat="false" ht="15" hidden="false" customHeight="false" outlineLevel="0" collapsed="false">
      <c r="A872" s="69"/>
      <c r="B872" s="20"/>
      <c r="C872" s="1"/>
      <c r="D872" s="1"/>
      <c r="E872" s="21"/>
      <c r="F872" s="21"/>
      <c r="G872" s="77"/>
      <c r="H872" s="22"/>
      <c r="I872" s="23"/>
    </row>
    <row r="873" customFormat="false" ht="15" hidden="false" customHeight="false" outlineLevel="0" collapsed="false">
      <c r="A873" s="69"/>
      <c r="B873" s="20"/>
      <c r="C873" s="1"/>
      <c r="D873" s="1"/>
      <c r="E873" s="21"/>
      <c r="F873" s="21"/>
      <c r="G873" s="77"/>
      <c r="H873" s="22"/>
      <c r="I873" s="23"/>
    </row>
    <row r="874" customFormat="false" ht="15" hidden="false" customHeight="false" outlineLevel="0" collapsed="false">
      <c r="A874" s="69"/>
      <c r="B874" s="20"/>
      <c r="C874" s="1"/>
      <c r="D874" s="1"/>
      <c r="E874" s="21"/>
      <c r="F874" s="21"/>
      <c r="G874" s="77"/>
      <c r="H874" s="22"/>
      <c r="I874" s="23"/>
    </row>
    <row r="875" customFormat="false" ht="15" hidden="false" customHeight="false" outlineLevel="0" collapsed="false">
      <c r="A875" s="69"/>
      <c r="B875" s="20"/>
      <c r="C875" s="1"/>
      <c r="D875" s="1"/>
      <c r="E875" s="21"/>
      <c r="F875" s="21"/>
      <c r="G875" s="77"/>
      <c r="H875" s="22"/>
      <c r="I875" s="23"/>
    </row>
    <row r="876" customFormat="false" ht="15" hidden="false" customHeight="false" outlineLevel="0" collapsed="false">
      <c r="A876" s="69"/>
      <c r="B876" s="20"/>
      <c r="C876" s="1"/>
      <c r="D876" s="1"/>
      <c r="E876" s="21"/>
      <c r="F876" s="21"/>
      <c r="G876" s="77"/>
      <c r="H876" s="22"/>
      <c r="I876" s="23"/>
    </row>
    <row r="877" customFormat="false" ht="15" hidden="false" customHeight="false" outlineLevel="0" collapsed="false">
      <c r="A877" s="69"/>
      <c r="B877" s="20"/>
      <c r="C877" s="1"/>
      <c r="D877" s="1"/>
      <c r="E877" s="21"/>
      <c r="F877" s="21"/>
      <c r="G877" s="77"/>
      <c r="H877" s="22"/>
      <c r="I877" s="23"/>
    </row>
    <row r="878" customFormat="false" ht="15" hidden="false" customHeight="false" outlineLevel="0" collapsed="false">
      <c r="A878" s="69"/>
      <c r="B878" s="20"/>
      <c r="C878" s="1"/>
      <c r="D878" s="1"/>
      <c r="E878" s="21"/>
      <c r="F878" s="21"/>
      <c r="G878" s="77"/>
      <c r="H878" s="22"/>
      <c r="I878" s="23"/>
    </row>
    <row r="879" customFormat="false" ht="15" hidden="false" customHeight="false" outlineLevel="0" collapsed="false">
      <c r="A879" s="69"/>
      <c r="B879" s="20"/>
      <c r="C879" s="1"/>
      <c r="D879" s="1"/>
      <c r="E879" s="21"/>
      <c r="F879" s="21"/>
      <c r="G879" s="77"/>
      <c r="H879" s="22"/>
      <c r="I879" s="23"/>
    </row>
    <row r="880" customFormat="false" ht="15" hidden="false" customHeight="false" outlineLevel="0" collapsed="false">
      <c r="A880" s="69"/>
      <c r="B880" s="20"/>
      <c r="C880" s="1"/>
      <c r="D880" s="1"/>
      <c r="E880" s="21"/>
      <c r="F880" s="21"/>
      <c r="G880" s="77"/>
      <c r="H880" s="22"/>
      <c r="I880" s="23"/>
    </row>
    <row r="881" customFormat="false" ht="15" hidden="false" customHeight="false" outlineLevel="0" collapsed="false">
      <c r="A881" s="69"/>
      <c r="B881" s="20"/>
      <c r="C881" s="1"/>
      <c r="D881" s="1"/>
      <c r="E881" s="21"/>
      <c r="F881" s="21"/>
      <c r="G881" s="77"/>
      <c r="H881" s="22"/>
      <c r="I881" s="23"/>
    </row>
    <row r="882" customFormat="false" ht="15" hidden="false" customHeight="false" outlineLevel="0" collapsed="false">
      <c r="A882" s="69"/>
      <c r="B882" s="20"/>
      <c r="C882" s="1"/>
      <c r="D882" s="1"/>
      <c r="E882" s="21"/>
      <c r="F882" s="21"/>
      <c r="G882" s="77"/>
      <c r="H882" s="22"/>
      <c r="I882" s="23"/>
    </row>
    <row r="883" customFormat="false" ht="15" hidden="false" customHeight="false" outlineLevel="0" collapsed="false">
      <c r="A883" s="69"/>
      <c r="B883" s="20"/>
      <c r="C883" s="1"/>
      <c r="D883" s="1"/>
      <c r="E883" s="21"/>
      <c r="F883" s="21"/>
      <c r="G883" s="77"/>
      <c r="H883" s="22"/>
      <c r="I883" s="23"/>
    </row>
    <row r="884" customFormat="false" ht="15" hidden="false" customHeight="false" outlineLevel="0" collapsed="false">
      <c r="A884" s="69"/>
      <c r="B884" s="20"/>
      <c r="C884" s="1"/>
      <c r="D884" s="1"/>
      <c r="E884" s="21"/>
      <c r="F884" s="21"/>
      <c r="G884" s="77"/>
      <c r="H884" s="22"/>
      <c r="I884" s="23"/>
    </row>
    <row r="885" customFormat="false" ht="15" hidden="false" customHeight="false" outlineLevel="0" collapsed="false">
      <c r="A885" s="69"/>
      <c r="B885" s="20"/>
      <c r="C885" s="1"/>
      <c r="D885" s="1"/>
      <c r="E885" s="21"/>
      <c r="F885" s="21"/>
      <c r="G885" s="77"/>
      <c r="H885" s="22"/>
      <c r="I885" s="23"/>
    </row>
    <row r="886" customFormat="false" ht="15" hidden="false" customHeight="false" outlineLevel="0" collapsed="false">
      <c r="A886" s="69"/>
      <c r="B886" s="20"/>
      <c r="C886" s="1"/>
      <c r="D886" s="1"/>
      <c r="E886" s="21"/>
      <c r="F886" s="21"/>
      <c r="G886" s="77"/>
      <c r="H886" s="22"/>
      <c r="I886" s="23"/>
    </row>
    <row r="887" customFormat="false" ht="15" hidden="false" customHeight="false" outlineLevel="0" collapsed="false">
      <c r="A887" s="69"/>
      <c r="B887" s="20"/>
      <c r="C887" s="1"/>
      <c r="D887" s="1"/>
      <c r="E887" s="21"/>
      <c r="F887" s="21"/>
      <c r="G887" s="77"/>
      <c r="H887" s="22"/>
      <c r="I887" s="23"/>
    </row>
    <row r="888" customFormat="false" ht="15" hidden="false" customHeight="false" outlineLevel="0" collapsed="false">
      <c r="A888" s="69"/>
      <c r="B888" s="20"/>
      <c r="C888" s="1"/>
      <c r="D888" s="1"/>
      <c r="E888" s="21"/>
      <c r="F888" s="21"/>
      <c r="G888" s="77"/>
      <c r="H888" s="22"/>
      <c r="I888" s="23"/>
    </row>
    <row r="889" customFormat="false" ht="15" hidden="false" customHeight="false" outlineLevel="0" collapsed="false">
      <c r="A889" s="69"/>
      <c r="B889" s="20"/>
      <c r="C889" s="1"/>
      <c r="D889" s="1"/>
      <c r="E889" s="21"/>
      <c r="F889" s="21"/>
      <c r="G889" s="77"/>
      <c r="H889" s="22"/>
      <c r="I889" s="23"/>
    </row>
    <row r="890" customFormat="false" ht="15" hidden="false" customHeight="false" outlineLevel="0" collapsed="false">
      <c r="A890" s="69"/>
      <c r="B890" s="20"/>
      <c r="C890" s="1"/>
      <c r="D890" s="1"/>
      <c r="E890" s="21"/>
      <c r="F890" s="21"/>
      <c r="G890" s="77"/>
      <c r="H890" s="22"/>
      <c r="I890" s="23"/>
    </row>
    <row r="891" customFormat="false" ht="15" hidden="false" customHeight="false" outlineLevel="0" collapsed="false">
      <c r="A891" s="69"/>
      <c r="B891" s="20"/>
      <c r="C891" s="1"/>
      <c r="D891" s="1"/>
      <c r="E891" s="21"/>
      <c r="F891" s="21"/>
      <c r="G891" s="77"/>
      <c r="H891" s="22"/>
      <c r="I891" s="23"/>
    </row>
    <row r="892" customFormat="false" ht="15" hidden="false" customHeight="false" outlineLevel="0" collapsed="false">
      <c r="A892" s="69"/>
      <c r="B892" s="20"/>
      <c r="C892" s="1"/>
      <c r="D892" s="1"/>
      <c r="E892" s="21"/>
      <c r="F892" s="21"/>
      <c r="G892" s="77"/>
      <c r="H892" s="22"/>
      <c r="I892" s="23"/>
    </row>
    <row r="893" customFormat="false" ht="15" hidden="false" customHeight="false" outlineLevel="0" collapsed="false">
      <c r="A893" s="69"/>
      <c r="B893" s="20"/>
      <c r="C893" s="1"/>
      <c r="D893" s="1"/>
      <c r="E893" s="21"/>
      <c r="F893" s="21"/>
      <c r="G893" s="77"/>
      <c r="H893" s="22"/>
      <c r="I893" s="23"/>
    </row>
    <row r="894" customFormat="false" ht="15" hidden="false" customHeight="false" outlineLevel="0" collapsed="false">
      <c r="A894" s="69"/>
      <c r="B894" s="20"/>
      <c r="C894" s="1"/>
      <c r="D894" s="1"/>
      <c r="E894" s="21"/>
      <c r="F894" s="21"/>
      <c r="G894" s="77"/>
      <c r="H894" s="22"/>
      <c r="I894" s="23"/>
    </row>
    <row r="895" customFormat="false" ht="15" hidden="false" customHeight="false" outlineLevel="0" collapsed="false">
      <c r="A895" s="69"/>
      <c r="B895" s="20"/>
      <c r="C895" s="1"/>
      <c r="D895" s="1"/>
      <c r="E895" s="21"/>
      <c r="F895" s="21"/>
      <c r="G895" s="77"/>
      <c r="H895" s="22"/>
      <c r="I895" s="23"/>
    </row>
    <row r="896" customFormat="false" ht="15" hidden="false" customHeight="false" outlineLevel="0" collapsed="false">
      <c r="A896" s="69"/>
      <c r="B896" s="20"/>
      <c r="C896" s="1"/>
      <c r="D896" s="1"/>
      <c r="E896" s="21"/>
      <c r="F896" s="21"/>
      <c r="G896" s="77"/>
      <c r="H896" s="22"/>
      <c r="I896" s="23"/>
    </row>
    <row r="897" customFormat="false" ht="15" hidden="false" customHeight="false" outlineLevel="0" collapsed="false">
      <c r="A897" s="69"/>
      <c r="B897" s="20"/>
      <c r="C897" s="1"/>
      <c r="D897" s="1"/>
      <c r="E897" s="21"/>
      <c r="F897" s="21"/>
      <c r="G897" s="77"/>
      <c r="H897" s="22"/>
      <c r="I897" s="23"/>
    </row>
    <row r="898" customFormat="false" ht="15" hidden="false" customHeight="false" outlineLevel="0" collapsed="false">
      <c r="A898" s="69"/>
      <c r="B898" s="20"/>
      <c r="C898" s="1"/>
      <c r="D898" s="1"/>
      <c r="E898" s="21"/>
      <c r="F898" s="21"/>
      <c r="G898" s="77"/>
      <c r="H898" s="22"/>
      <c r="I898" s="23"/>
    </row>
    <row r="899" customFormat="false" ht="15" hidden="false" customHeight="false" outlineLevel="0" collapsed="false">
      <c r="A899" s="69"/>
      <c r="B899" s="20"/>
      <c r="C899" s="1"/>
      <c r="D899" s="1"/>
      <c r="E899" s="21"/>
      <c r="F899" s="21"/>
      <c r="G899" s="77"/>
      <c r="H899" s="22"/>
      <c r="I899" s="23"/>
    </row>
    <row r="900" customFormat="false" ht="15" hidden="false" customHeight="false" outlineLevel="0" collapsed="false">
      <c r="A900" s="69"/>
      <c r="B900" s="20"/>
      <c r="C900" s="1"/>
      <c r="D900" s="1"/>
      <c r="E900" s="21"/>
      <c r="F900" s="21"/>
      <c r="G900" s="77"/>
      <c r="H900" s="22"/>
      <c r="I900" s="23"/>
    </row>
    <row r="901" customFormat="false" ht="15" hidden="false" customHeight="false" outlineLevel="0" collapsed="false">
      <c r="A901" s="69"/>
      <c r="B901" s="20"/>
      <c r="C901" s="1"/>
      <c r="D901" s="1"/>
      <c r="E901" s="21"/>
      <c r="F901" s="21"/>
      <c r="G901" s="77"/>
      <c r="H901" s="22"/>
      <c r="I901" s="23"/>
    </row>
    <row r="902" customFormat="false" ht="15" hidden="false" customHeight="false" outlineLevel="0" collapsed="false">
      <c r="A902" s="69"/>
      <c r="B902" s="20"/>
      <c r="C902" s="1"/>
      <c r="D902" s="1"/>
      <c r="E902" s="21"/>
      <c r="F902" s="21"/>
      <c r="G902" s="77"/>
      <c r="H902" s="22"/>
      <c r="I902" s="23"/>
    </row>
    <row r="903" customFormat="false" ht="15" hidden="false" customHeight="false" outlineLevel="0" collapsed="false">
      <c r="A903" s="69"/>
      <c r="B903" s="20"/>
      <c r="C903" s="1"/>
      <c r="D903" s="1"/>
      <c r="E903" s="21"/>
      <c r="F903" s="21"/>
      <c r="G903" s="77"/>
      <c r="H903" s="22"/>
      <c r="I903" s="23"/>
    </row>
    <row r="904" customFormat="false" ht="15" hidden="false" customHeight="false" outlineLevel="0" collapsed="false">
      <c r="A904" s="69"/>
      <c r="B904" s="20"/>
      <c r="C904" s="1"/>
      <c r="D904" s="1"/>
      <c r="E904" s="21"/>
      <c r="F904" s="21"/>
      <c r="G904" s="77"/>
      <c r="H904" s="22"/>
      <c r="I904" s="23"/>
    </row>
    <row r="905" customFormat="false" ht="15" hidden="false" customHeight="false" outlineLevel="0" collapsed="false">
      <c r="A905" s="69"/>
      <c r="B905" s="20"/>
      <c r="C905" s="1"/>
      <c r="D905" s="1"/>
      <c r="E905" s="21"/>
      <c r="F905" s="21"/>
      <c r="G905" s="77"/>
      <c r="H905" s="22"/>
      <c r="I905" s="23"/>
    </row>
    <row r="906" customFormat="false" ht="15" hidden="false" customHeight="false" outlineLevel="0" collapsed="false">
      <c r="A906" s="69"/>
      <c r="B906" s="20"/>
      <c r="C906" s="1"/>
      <c r="D906" s="1"/>
      <c r="E906" s="21"/>
      <c r="F906" s="21"/>
      <c r="G906" s="77"/>
      <c r="H906" s="22"/>
      <c r="I906" s="23"/>
    </row>
    <row r="907" customFormat="false" ht="15" hidden="false" customHeight="false" outlineLevel="0" collapsed="false">
      <c r="A907" s="69"/>
      <c r="B907" s="20"/>
      <c r="C907" s="1"/>
      <c r="D907" s="1"/>
      <c r="E907" s="21"/>
      <c r="F907" s="21"/>
      <c r="G907" s="77"/>
      <c r="H907" s="22"/>
      <c r="I907" s="23"/>
    </row>
    <row r="908" customFormat="false" ht="15" hidden="false" customHeight="false" outlineLevel="0" collapsed="false">
      <c r="A908" s="69"/>
      <c r="B908" s="20"/>
      <c r="C908" s="1"/>
      <c r="D908" s="1"/>
      <c r="E908" s="21"/>
      <c r="F908" s="21"/>
      <c r="G908" s="77"/>
      <c r="H908" s="22"/>
      <c r="I908" s="23"/>
    </row>
    <row r="909" customFormat="false" ht="15" hidden="false" customHeight="false" outlineLevel="0" collapsed="false">
      <c r="A909" s="69"/>
      <c r="B909" s="20"/>
      <c r="C909" s="1"/>
      <c r="D909" s="1"/>
      <c r="E909" s="21"/>
      <c r="F909" s="21"/>
      <c r="G909" s="77"/>
      <c r="H909" s="22"/>
      <c r="I909" s="23"/>
    </row>
    <row r="910" customFormat="false" ht="15" hidden="false" customHeight="false" outlineLevel="0" collapsed="false">
      <c r="A910" s="69"/>
      <c r="B910" s="20"/>
      <c r="C910" s="1"/>
      <c r="D910" s="1"/>
      <c r="E910" s="21"/>
      <c r="F910" s="21"/>
      <c r="G910" s="77"/>
      <c r="H910" s="22"/>
      <c r="I910" s="23"/>
    </row>
    <row r="911" customFormat="false" ht="15" hidden="false" customHeight="false" outlineLevel="0" collapsed="false">
      <c r="A911" s="69"/>
      <c r="B911" s="20"/>
      <c r="C911" s="1"/>
      <c r="D911" s="1"/>
      <c r="E911" s="21"/>
      <c r="F911" s="21"/>
      <c r="G911" s="77"/>
      <c r="H911" s="22"/>
      <c r="I911" s="23"/>
    </row>
    <row r="912" customFormat="false" ht="15" hidden="false" customHeight="false" outlineLevel="0" collapsed="false">
      <c r="A912" s="69"/>
      <c r="B912" s="20"/>
      <c r="C912" s="1"/>
      <c r="D912" s="1"/>
      <c r="E912" s="21"/>
      <c r="F912" s="21"/>
      <c r="G912" s="77"/>
      <c r="H912" s="22"/>
      <c r="I912" s="23"/>
    </row>
    <row r="913" customFormat="false" ht="15" hidden="false" customHeight="false" outlineLevel="0" collapsed="false">
      <c r="A913" s="69"/>
      <c r="B913" s="23"/>
      <c r="C913" s="23"/>
      <c r="D913" s="23"/>
      <c r="E913" s="21"/>
      <c r="F913" s="21"/>
      <c r="G913" s="77"/>
      <c r="H913" s="22"/>
      <c r="I913" s="23"/>
    </row>
    <row r="914" customFormat="false" ht="15" hidden="false" customHeight="false" outlineLevel="0" collapsed="false">
      <c r="A914" s="69"/>
      <c r="B914" s="23"/>
      <c r="C914" s="23"/>
      <c r="D914" s="23"/>
      <c r="E914" s="21"/>
      <c r="F914" s="21"/>
      <c r="G914" s="77"/>
      <c r="H914" s="22"/>
      <c r="I914" s="23"/>
    </row>
    <row r="915" customFormat="false" ht="15" hidden="false" customHeight="false" outlineLevel="0" collapsed="false">
      <c r="A915" s="69"/>
      <c r="B915" s="23"/>
      <c r="C915" s="23"/>
      <c r="D915" s="23"/>
      <c r="E915" s="21"/>
      <c r="F915" s="21"/>
      <c r="G915" s="77"/>
      <c r="H915" s="22"/>
      <c r="I915" s="23"/>
    </row>
    <row r="916" customFormat="false" ht="15" hidden="false" customHeight="false" outlineLevel="0" collapsed="false">
      <c r="A916" s="69"/>
      <c r="B916" s="23"/>
      <c r="C916" s="1"/>
      <c r="D916" s="1"/>
      <c r="E916" s="21"/>
      <c r="F916" s="21"/>
      <c r="G916" s="77"/>
      <c r="H916" s="22"/>
      <c r="I916" s="23"/>
    </row>
    <row r="917" customFormat="false" ht="15" hidden="false" customHeight="false" outlineLevel="0" collapsed="false">
      <c r="A917" s="69"/>
      <c r="B917" s="23"/>
      <c r="C917" s="1"/>
      <c r="D917" s="1"/>
      <c r="E917" s="21"/>
      <c r="F917" s="21"/>
      <c r="G917" s="77"/>
      <c r="H917" s="22"/>
      <c r="I917" s="23"/>
    </row>
    <row r="918" customFormat="false" ht="15" hidden="false" customHeight="false" outlineLevel="0" collapsed="false">
      <c r="A918" s="69"/>
      <c r="B918" s="23"/>
      <c r="C918" s="1"/>
      <c r="D918" s="1"/>
      <c r="E918" s="21"/>
      <c r="F918" s="21"/>
      <c r="G918" s="77"/>
      <c r="H918" s="22"/>
      <c r="I918" s="23"/>
    </row>
    <row r="919" customFormat="false" ht="15" hidden="false" customHeight="false" outlineLevel="0" collapsed="false">
      <c r="A919" s="69"/>
      <c r="B919" s="23"/>
      <c r="C919" s="1"/>
      <c r="D919" s="1"/>
      <c r="E919" s="21"/>
      <c r="F919" s="21"/>
      <c r="G919" s="77"/>
      <c r="H919" s="22"/>
      <c r="I919" s="23"/>
    </row>
    <row r="920" customFormat="false" ht="15" hidden="false" customHeight="false" outlineLevel="0" collapsed="false">
      <c r="A920" s="69"/>
      <c r="B920" s="23"/>
      <c r="C920" s="1"/>
      <c r="D920" s="1"/>
      <c r="E920" s="21"/>
      <c r="F920" s="21"/>
      <c r="G920" s="77"/>
      <c r="H920" s="22"/>
      <c r="I920" s="23"/>
    </row>
    <row r="921" customFormat="false" ht="15" hidden="false" customHeight="false" outlineLevel="0" collapsed="false">
      <c r="A921" s="69"/>
      <c r="B921" s="23"/>
      <c r="C921" s="1"/>
      <c r="D921" s="1"/>
      <c r="E921" s="21"/>
      <c r="F921" s="21"/>
      <c r="G921" s="77"/>
      <c r="H921" s="22"/>
      <c r="I921" s="23"/>
    </row>
    <row r="922" customFormat="false" ht="15" hidden="false" customHeight="false" outlineLevel="0" collapsed="false">
      <c r="A922" s="69"/>
      <c r="B922" s="23"/>
      <c r="C922" s="1"/>
      <c r="D922" s="1"/>
      <c r="E922" s="21"/>
      <c r="F922" s="21"/>
      <c r="G922" s="77"/>
      <c r="H922" s="22"/>
      <c r="I922" s="23"/>
    </row>
    <row r="923" customFormat="false" ht="15" hidden="false" customHeight="false" outlineLevel="0" collapsed="false">
      <c r="A923" s="69"/>
      <c r="B923" s="23"/>
      <c r="C923" s="1"/>
      <c r="D923" s="1"/>
      <c r="E923" s="21"/>
      <c r="F923" s="21"/>
      <c r="G923" s="77"/>
      <c r="H923" s="22"/>
      <c r="I923" s="23"/>
    </row>
    <row r="924" customFormat="false" ht="15" hidden="false" customHeight="false" outlineLevel="0" collapsed="false">
      <c r="A924" s="69"/>
      <c r="B924" s="23"/>
      <c r="C924" s="1"/>
      <c r="D924" s="1"/>
      <c r="E924" s="21"/>
      <c r="F924" s="21"/>
      <c r="G924" s="77"/>
      <c r="H924" s="22"/>
      <c r="I924" s="23"/>
    </row>
    <row r="925" customFormat="false" ht="15" hidden="false" customHeight="false" outlineLevel="0" collapsed="false">
      <c r="A925" s="69"/>
      <c r="B925" s="23"/>
      <c r="C925" s="1"/>
      <c r="D925" s="1"/>
      <c r="E925" s="21"/>
      <c r="F925" s="21"/>
      <c r="G925" s="77"/>
      <c r="H925" s="22"/>
      <c r="I925" s="23"/>
    </row>
    <row r="926" customFormat="false" ht="15" hidden="false" customHeight="false" outlineLevel="0" collapsed="false">
      <c r="A926" s="69"/>
      <c r="B926" s="23"/>
      <c r="C926" s="1"/>
      <c r="D926" s="1"/>
      <c r="E926" s="21"/>
      <c r="F926" s="21"/>
      <c r="G926" s="77"/>
      <c r="H926" s="22"/>
      <c r="I926" s="23"/>
    </row>
    <row r="927" customFormat="false" ht="15" hidden="false" customHeight="false" outlineLevel="0" collapsed="false">
      <c r="A927" s="69"/>
      <c r="B927" s="23"/>
      <c r="C927" s="1"/>
      <c r="D927" s="1"/>
      <c r="E927" s="21"/>
      <c r="F927" s="21"/>
      <c r="G927" s="77"/>
      <c r="H927" s="22"/>
      <c r="I927" s="23"/>
    </row>
    <row r="928" customFormat="false" ht="15" hidden="false" customHeight="false" outlineLevel="0" collapsed="false">
      <c r="A928" s="69"/>
      <c r="B928" s="23"/>
      <c r="C928" s="1"/>
      <c r="D928" s="1"/>
      <c r="E928" s="21"/>
      <c r="F928" s="21"/>
      <c r="G928" s="77"/>
      <c r="H928" s="22"/>
      <c r="I928" s="23"/>
    </row>
    <row r="929" customFormat="false" ht="15" hidden="false" customHeight="false" outlineLevel="0" collapsed="false">
      <c r="A929" s="69"/>
      <c r="B929" s="23"/>
      <c r="C929" s="1"/>
      <c r="D929" s="1"/>
      <c r="E929" s="21"/>
      <c r="F929" s="21"/>
      <c r="G929" s="77"/>
      <c r="H929" s="22"/>
      <c r="I929" s="23"/>
    </row>
    <row r="930" customFormat="false" ht="15" hidden="false" customHeight="false" outlineLevel="0" collapsed="false">
      <c r="A930" s="69"/>
      <c r="B930" s="23"/>
      <c r="C930" s="1"/>
      <c r="D930" s="1"/>
      <c r="E930" s="21"/>
      <c r="F930" s="21"/>
      <c r="G930" s="77"/>
      <c r="H930" s="22"/>
      <c r="I930" s="23"/>
    </row>
    <row r="931" customFormat="false" ht="15" hidden="false" customHeight="false" outlineLevel="0" collapsed="false">
      <c r="A931" s="69"/>
      <c r="B931" s="23"/>
      <c r="C931" s="1"/>
      <c r="D931" s="1"/>
      <c r="E931" s="21"/>
      <c r="F931" s="21"/>
      <c r="G931" s="77"/>
      <c r="H931" s="22"/>
      <c r="I931" s="23"/>
    </row>
    <row r="932" customFormat="false" ht="15" hidden="false" customHeight="false" outlineLevel="0" collapsed="false">
      <c r="A932" s="69"/>
      <c r="B932" s="23"/>
      <c r="C932" s="1"/>
      <c r="D932" s="1"/>
      <c r="E932" s="21"/>
      <c r="F932" s="21"/>
      <c r="G932" s="77"/>
      <c r="H932" s="22"/>
      <c r="I932" s="23"/>
    </row>
    <row r="933" customFormat="false" ht="15" hidden="false" customHeight="false" outlineLevel="0" collapsed="false">
      <c r="A933" s="69"/>
      <c r="B933" s="23"/>
      <c r="C933" s="1"/>
      <c r="D933" s="1"/>
      <c r="E933" s="21"/>
      <c r="F933" s="21"/>
      <c r="G933" s="77"/>
      <c r="H933" s="22"/>
      <c r="I933" s="23"/>
    </row>
    <row r="934" customFormat="false" ht="15" hidden="false" customHeight="false" outlineLevel="0" collapsed="false">
      <c r="A934" s="69"/>
      <c r="B934" s="23"/>
      <c r="C934" s="1"/>
      <c r="D934" s="1"/>
      <c r="E934" s="21"/>
      <c r="F934" s="21"/>
      <c r="G934" s="77"/>
      <c r="H934" s="22"/>
      <c r="I934" s="23"/>
    </row>
    <row r="935" customFormat="false" ht="15" hidden="false" customHeight="false" outlineLevel="0" collapsed="false">
      <c r="A935" s="69"/>
      <c r="B935" s="23"/>
      <c r="C935" s="1"/>
      <c r="D935" s="1"/>
      <c r="E935" s="21"/>
      <c r="F935" s="21"/>
      <c r="G935" s="77"/>
      <c r="H935" s="22"/>
      <c r="I935" s="23"/>
    </row>
    <row r="936" customFormat="false" ht="15" hidden="false" customHeight="false" outlineLevel="0" collapsed="false">
      <c r="A936" s="69"/>
      <c r="B936" s="20"/>
      <c r="C936" s="1"/>
      <c r="D936" s="1"/>
      <c r="E936" s="21"/>
      <c r="F936" s="21"/>
      <c r="G936" s="77"/>
      <c r="H936" s="22"/>
      <c r="I936" s="23"/>
    </row>
    <row r="937" customFormat="false" ht="15" hidden="false" customHeight="false" outlineLevel="0" collapsed="false">
      <c r="A937" s="69"/>
      <c r="B937" s="20"/>
      <c r="C937" s="1"/>
      <c r="D937" s="1"/>
      <c r="E937" s="21"/>
      <c r="F937" s="21"/>
      <c r="G937" s="77"/>
      <c r="H937" s="22"/>
      <c r="I937" s="23"/>
    </row>
    <row r="938" customFormat="false" ht="15" hidden="false" customHeight="false" outlineLevel="0" collapsed="false">
      <c r="A938" s="69"/>
      <c r="B938" s="20"/>
      <c r="C938" s="1"/>
      <c r="D938" s="1"/>
      <c r="E938" s="21"/>
      <c r="F938" s="21"/>
      <c r="G938" s="77"/>
      <c r="H938" s="22"/>
      <c r="I938" s="23"/>
    </row>
    <row r="939" customFormat="false" ht="15" hidden="false" customHeight="false" outlineLevel="0" collapsed="false">
      <c r="A939" s="69"/>
      <c r="B939" s="20"/>
      <c r="C939" s="1"/>
      <c r="D939" s="1"/>
      <c r="E939" s="21"/>
      <c r="F939" s="21"/>
      <c r="G939" s="77"/>
      <c r="H939" s="22"/>
      <c r="I939" s="23"/>
    </row>
    <row r="940" customFormat="false" ht="15" hidden="false" customHeight="false" outlineLevel="0" collapsed="false">
      <c r="A940" s="69"/>
      <c r="B940" s="20"/>
      <c r="C940" s="1"/>
      <c r="D940" s="1"/>
      <c r="E940" s="21"/>
      <c r="F940" s="21"/>
      <c r="G940" s="77"/>
      <c r="H940" s="22"/>
      <c r="I940" s="23"/>
    </row>
    <row r="941" customFormat="false" ht="15" hidden="false" customHeight="false" outlineLevel="0" collapsed="false">
      <c r="A941" s="69"/>
      <c r="B941" s="20"/>
      <c r="C941" s="1"/>
      <c r="D941" s="1"/>
      <c r="E941" s="21"/>
      <c r="F941" s="21"/>
      <c r="G941" s="77"/>
      <c r="H941" s="22"/>
      <c r="I941" s="23"/>
    </row>
    <row r="942" customFormat="false" ht="15" hidden="false" customHeight="false" outlineLevel="0" collapsed="false">
      <c r="A942" s="69"/>
      <c r="B942" s="20"/>
      <c r="C942" s="1"/>
      <c r="D942" s="1"/>
      <c r="E942" s="21"/>
      <c r="F942" s="21"/>
      <c r="G942" s="77"/>
      <c r="H942" s="22"/>
      <c r="I942" s="23"/>
    </row>
    <row r="943" customFormat="false" ht="15" hidden="false" customHeight="false" outlineLevel="0" collapsed="false">
      <c r="A943" s="69"/>
      <c r="B943" s="20"/>
      <c r="C943" s="1"/>
      <c r="D943" s="1"/>
      <c r="E943" s="21"/>
      <c r="F943" s="21"/>
      <c r="G943" s="77"/>
      <c r="H943" s="22"/>
      <c r="I943" s="23"/>
    </row>
    <row r="944" customFormat="false" ht="15" hidden="false" customHeight="false" outlineLevel="0" collapsed="false">
      <c r="A944" s="69"/>
      <c r="B944" s="20"/>
      <c r="C944" s="1"/>
      <c r="D944" s="1"/>
      <c r="E944" s="21"/>
      <c r="F944" s="21"/>
      <c r="G944" s="77"/>
      <c r="H944" s="22"/>
      <c r="I944" s="23"/>
    </row>
    <row r="945" customFormat="false" ht="15" hidden="false" customHeight="false" outlineLevel="0" collapsed="false">
      <c r="A945" s="69"/>
      <c r="B945" s="20"/>
      <c r="C945" s="1"/>
      <c r="D945" s="1"/>
      <c r="E945" s="21"/>
      <c r="F945" s="21"/>
      <c r="G945" s="77"/>
      <c r="H945" s="22"/>
      <c r="I945" s="23"/>
    </row>
    <row r="946" customFormat="false" ht="15" hidden="false" customHeight="false" outlineLevel="0" collapsed="false">
      <c r="A946" s="69"/>
      <c r="B946" s="20"/>
      <c r="C946" s="1"/>
      <c r="D946" s="1"/>
      <c r="E946" s="21"/>
      <c r="F946" s="21"/>
      <c r="G946" s="77"/>
      <c r="H946" s="22"/>
      <c r="I946" s="23"/>
    </row>
    <row r="947" customFormat="false" ht="15" hidden="false" customHeight="false" outlineLevel="0" collapsed="false">
      <c r="A947" s="69"/>
      <c r="B947" s="20"/>
      <c r="C947" s="1"/>
      <c r="D947" s="1"/>
      <c r="E947" s="21"/>
      <c r="F947" s="21"/>
      <c r="G947" s="77"/>
      <c r="H947" s="22"/>
      <c r="I947" s="23"/>
    </row>
    <row r="948" customFormat="false" ht="15" hidden="false" customHeight="false" outlineLevel="0" collapsed="false">
      <c r="A948" s="69"/>
      <c r="B948" s="20"/>
      <c r="C948" s="1"/>
      <c r="D948" s="1"/>
      <c r="E948" s="21"/>
      <c r="F948" s="21"/>
      <c r="G948" s="77"/>
      <c r="H948" s="22"/>
      <c r="I948" s="23"/>
    </row>
    <row r="949" customFormat="false" ht="15" hidden="false" customHeight="false" outlineLevel="0" collapsed="false">
      <c r="A949" s="69"/>
      <c r="B949" s="20"/>
      <c r="C949" s="1"/>
      <c r="D949" s="1"/>
      <c r="E949" s="21"/>
      <c r="F949" s="21"/>
      <c r="G949" s="77"/>
      <c r="H949" s="22"/>
      <c r="I949" s="23"/>
    </row>
    <row r="950" customFormat="false" ht="15" hidden="false" customHeight="false" outlineLevel="0" collapsed="false">
      <c r="A950" s="69"/>
      <c r="B950" s="20"/>
      <c r="C950" s="1"/>
      <c r="D950" s="1"/>
      <c r="E950" s="21"/>
      <c r="F950" s="21"/>
      <c r="G950" s="77"/>
      <c r="H950" s="22"/>
      <c r="I950" s="23"/>
    </row>
    <row r="951" customFormat="false" ht="15" hidden="false" customHeight="false" outlineLevel="0" collapsed="false">
      <c r="A951" s="69"/>
      <c r="B951" s="20"/>
      <c r="C951" s="1"/>
      <c r="D951" s="1"/>
      <c r="E951" s="21"/>
      <c r="F951" s="21"/>
      <c r="G951" s="77"/>
      <c r="H951" s="22"/>
      <c r="I951" s="23"/>
    </row>
    <row r="952" customFormat="false" ht="15" hidden="false" customHeight="false" outlineLevel="0" collapsed="false">
      <c r="A952" s="69"/>
      <c r="B952" s="20"/>
      <c r="C952" s="1"/>
      <c r="D952" s="1"/>
      <c r="E952" s="21"/>
      <c r="F952" s="21"/>
      <c r="G952" s="77"/>
      <c r="H952" s="22"/>
      <c r="I952" s="23"/>
    </row>
    <row r="953" customFormat="false" ht="15" hidden="false" customHeight="false" outlineLevel="0" collapsed="false">
      <c r="A953" s="69"/>
      <c r="B953" s="20"/>
      <c r="C953" s="1"/>
      <c r="D953" s="1"/>
      <c r="E953" s="21"/>
      <c r="F953" s="21"/>
      <c r="G953" s="77"/>
      <c r="H953" s="22"/>
      <c r="I953" s="23"/>
    </row>
    <row r="954" customFormat="false" ht="15" hidden="false" customHeight="false" outlineLevel="0" collapsed="false">
      <c r="A954" s="69"/>
      <c r="B954" s="20"/>
      <c r="C954" s="1"/>
      <c r="D954" s="1"/>
      <c r="E954" s="21"/>
      <c r="F954" s="21"/>
      <c r="G954" s="77"/>
      <c r="H954" s="22"/>
      <c r="I954" s="23"/>
    </row>
    <row r="955" customFormat="false" ht="15" hidden="false" customHeight="false" outlineLevel="0" collapsed="false">
      <c r="A955" s="69"/>
      <c r="B955" s="20"/>
      <c r="C955" s="1"/>
      <c r="D955" s="1"/>
      <c r="E955" s="21"/>
      <c r="F955" s="21"/>
      <c r="G955" s="77"/>
      <c r="H955" s="22"/>
      <c r="I955" s="23"/>
    </row>
    <row r="956" customFormat="false" ht="15" hidden="false" customHeight="false" outlineLevel="0" collapsed="false">
      <c r="A956" s="69"/>
      <c r="B956" s="20"/>
      <c r="C956" s="1"/>
      <c r="D956" s="1"/>
      <c r="E956" s="21"/>
      <c r="F956" s="21"/>
      <c r="G956" s="77"/>
      <c r="H956" s="22"/>
      <c r="I956" s="23"/>
    </row>
    <row r="957" customFormat="false" ht="15" hidden="false" customHeight="false" outlineLevel="0" collapsed="false">
      <c r="A957" s="69"/>
      <c r="B957" s="20"/>
      <c r="C957" s="1"/>
      <c r="D957" s="1"/>
      <c r="E957" s="21"/>
      <c r="F957" s="21"/>
      <c r="G957" s="77"/>
      <c r="H957" s="22"/>
      <c r="I957" s="23"/>
    </row>
    <row r="958" customFormat="false" ht="15" hidden="false" customHeight="false" outlineLevel="0" collapsed="false">
      <c r="A958" s="69"/>
      <c r="B958" s="20"/>
      <c r="C958" s="1"/>
      <c r="D958" s="1"/>
      <c r="E958" s="21"/>
      <c r="F958" s="21"/>
      <c r="G958" s="77"/>
      <c r="H958" s="22"/>
      <c r="I958" s="23"/>
    </row>
    <row r="959" customFormat="false" ht="15" hidden="false" customHeight="false" outlineLevel="0" collapsed="false">
      <c r="A959" s="69"/>
      <c r="B959" s="23"/>
      <c r="C959" s="23"/>
      <c r="D959" s="23"/>
      <c r="E959" s="21"/>
      <c r="F959" s="21"/>
      <c r="G959" s="77"/>
      <c r="H959" s="22"/>
      <c r="I959" s="23"/>
    </row>
    <row r="960" customFormat="false" ht="15" hidden="false" customHeight="false" outlineLevel="0" collapsed="false">
      <c r="A960" s="69"/>
      <c r="B960" s="23"/>
      <c r="C960" s="23"/>
      <c r="D960" s="23"/>
      <c r="E960" s="21"/>
      <c r="F960" s="21"/>
      <c r="G960" s="77"/>
      <c r="H960" s="22"/>
      <c r="I960" s="23"/>
    </row>
    <row r="961" customFormat="false" ht="15" hidden="false" customHeight="false" outlineLevel="0" collapsed="false">
      <c r="A961" s="69"/>
      <c r="B961" s="23"/>
      <c r="C961" s="23"/>
      <c r="D961" s="23"/>
      <c r="E961" s="21"/>
      <c r="F961" s="21"/>
      <c r="G961" s="77"/>
      <c r="H961" s="22"/>
      <c r="I961" s="23"/>
    </row>
    <row r="962" customFormat="false" ht="15" hidden="false" customHeight="false" outlineLevel="0" collapsed="false">
      <c r="A962" s="69"/>
      <c r="B962" s="23"/>
      <c r="C962" s="1"/>
      <c r="D962" s="1"/>
      <c r="E962" s="21"/>
      <c r="F962" s="21"/>
      <c r="G962" s="77"/>
      <c r="H962" s="22"/>
      <c r="I962" s="23"/>
    </row>
    <row r="963" customFormat="false" ht="15" hidden="false" customHeight="false" outlineLevel="0" collapsed="false">
      <c r="A963" s="69"/>
      <c r="B963" s="23"/>
      <c r="C963" s="1"/>
      <c r="D963" s="1"/>
      <c r="E963" s="21"/>
      <c r="F963" s="21"/>
      <c r="G963" s="77"/>
      <c r="H963" s="22"/>
      <c r="I963" s="23"/>
    </row>
    <row r="964" customFormat="false" ht="15" hidden="false" customHeight="false" outlineLevel="0" collapsed="false">
      <c r="A964" s="69"/>
      <c r="B964" s="23"/>
      <c r="C964" s="1"/>
      <c r="D964" s="1"/>
      <c r="E964" s="21"/>
      <c r="F964" s="21"/>
      <c r="G964" s="77"/>
      <c r="H964" s="22"/>
      <c r="I964" s="23"/>
    </row>
    <row r="965" customFormat="false" ht="15" hidden="false" customHeight="false" outlineLevel="0" collapsed="false">
      <c r="A965" s="69"/>
      <c r="B965" s="23"/>
      <c r="C965" s="1"/>
      <c r="D965" s="1"/>
      <c r="E965" s="21"/>
      <c r="F965" s="21"/>
      <c r="G965" s="77"/>
      <c r="H965" s="22"/>
      <c r="I965" s="23"/>
    </row>
    <row r="966" customFormat="false" ht="15" hidden="false" customHeight="false" outlineLevel="0" collapsed="false">
      <c r="A966" s="69"/>
      <c r="B966" s="23"/>
      <c r="C966" s="1"/>
      <c r="D966" s="1"/>
      <c r="E966" s="21"/>
      <c r="F966" s="21"/>
      <c r="G966" s="77"/>
      <c r="H966" s="22"/>
      <c r="I966" s="23"/>
    </row>
    <row r="967" customFormat="false" ht="15" hidden="false" customHeight="false" outlineLevel="0" collapsed="false">
      <c r="A967" s="69"/>
      <c r="B967" s="23"/>
      <c r="C967" s="1"/>
      <c r="D967" s="1"/>
      <c r="E967" s="21"/>
      <c r="F967" s="21"/>
      <c r="G967" s="77"/>
      <c r="H967" s="22"/>
      <c r="I967" s="23"/>
    </row>
    <row r="968" customFormat="false" ht="15" hidden="false" customHeight="false" outlineLevel="0" collapsed="false">
      <c r="A968" s="69"/>
      <c r="B968" s="23"/>
      <c r="C968" s="1"/>
      <c r="D968" s="1"/>
      <c r="E968" s="21"/>
      <c r="F968" s="21"/>
      <c r="G968" s="77"/>
      <c r="H968" s="22"/>
      <c r="I968" s="23"/>
    </row>
    <row r="969" customFormat="false" ht="15" hidden="false" customHeight="false" outlineLevel="0" collapsed="false">
      <c r="A969" s="69"/>
      <c r="B969" s="20"/>
      <c r="C969" s="23"/>
      <c r="D969" s="23"/>
      <c r="E969" s="21"/>
      <c r="F969" s="21"/>
      <c r="G969" s="77"/>
      <c r="H969" s="22"/>
      <c r="I969" s="23"/>
    </row>
    <row r="970" customFormat="false" ht="15.75" hidden="false" customHeight="false" outlineLevel="0" collapsed="false">
      <c r="A970" s="69"/>
      <c r="B970" s="20"/>
      <c r="C970" s="23"/>
      <c r="D970" s="23"/>
      <c r="E970" s="21"/>
      <c r="F970" s="21"/>
      <c r="G970" s="77"/>
      <c r="H970" s="22"/>
      <c r="I970" s="23"/>
      <c r="J970" s="75" t="s">
        <v>28</v>
      </c>
    </row>
    <row r="971" customFormat="false" ht="15" hidden="false" customHeight="false" outlineLevel="0" collapsed="false">
      <c r="A971" s="69"/>
      <c r="B971" s="20"/>
      <c r="C971" s="1"/>
      <c r="D971" s="1"/>
      <c r="E971" s="21"/>
      <c r="F971" s="21"/>
      <c r="G971" s="77"/>
      <c r="H971" s="1"/>
      <c r="I971" s="78"/>
    </row>
    <row r="972" customFormat="false" ht="15" hidden="false" customHeight="false" outlineLevel="0" collapsed="false">
      <c r="A972" s="69"/>
      <c r="B972" s="20"/>
      <c r="C972" s="1"/>
      <c r="D972" s="1"/>
      <c r="E972" s="21"/>
      <c r="F972" s="21"/>
      <c r="G972" s="77"/>
      <c r="H972" s="1"/>
      <c r="I972" s="78"/>
    </row>
    <row r="973" customFormat="false" ht="15" hidden="false" customHeight="false" outlineLevel="0" collapsed="false">
      <c r="A973" s="69"/>
      <c r="B973" s="20"/>
      <c r="C973" s="1"/>
      <c r="D973" s="1"/>
      <c r="E973" s="21"/>
      <c r="F973" s="21"/>
      <c r="G973" s="77"/>
      <c r="H973" s="1"/>
      <c r="I973" s="78"/>
    </row>
    <row r="974" customFormat="false" ht="15" hidden="false" customHeight="false" outlineLevel="0" collapsed="false">
      <c r="A974" s="69"/>
      <c r="B974" s="20"/>
      <c r="C974" s="1"/>
      <c r="D974" s="1"/>
      <c r="E974" s="21"/>
      <c r="F974" s="21"/>
      <c r="G974" s="77"/>
      <c r="H974" s="1"/>
      <c r="I974" s="78"/>
    </row>
    <row r="975" customFormat="false" ht="15" hidden="false" customHeight="false" outlineLevel="0" collapsed="false">
      <c r="A975" s="69"/>
      <c r="B975" s="20"/>
      <c r="C975" s="1"/>
      <c r="D975" s="1"/>
      <c r="E975" s="21"/>
      <c r="F975" s="21"/>
      <c r="G975" s="77"/>
      <c r="H975" s="1"/>
      <c r="I975" s="78"/>
    </row>
    <row r="976" customFormat="false" ht="15" hidden="false" customHeight="false" outlineLevel="0" collapsed="false">
      <c r="A976" s="69"/>
      <c r="B976" s="20"/>
      <c r="C976" s="1"/>
      <c r="D976" s="1"/>
      <c r="E976" s="21"/>
      <c r="F976" s="21"/>
      <c r="G976" s="77"/>
      <c r="H976" s="1"/>
      <c r="I976" s="78"/>
    </row>
    <row r="977" customFormat="false" ht="15" hidden="false" customHeight="false" outlineLevel="0" collapsed="false">
      <c r="A977" s="69"/>
      <c r="B977" s="20"/>
      <c r="C977" s="1"/>
      <c r="D977" s="1"/>
      <c r="E977" s="21"/>
      <c r="F977" s="21"/>
      <c r="G977" s="77"/>
      <c r="H977" s="1"/>
      <c r="I977" s="78"/>
    </row>
    <row r="978" customFormat="false" ht="15" hidden="false" customHeight="false" outlineLevel="0" collapsed="false">
      <c r="A978" s="69"/>
      <c r="B978" s="20"/>
      <c r="C978" s="1"/>
      <c r="D978" s="1"/>
      <c r="E978" s="21"/>
      <c r="F978" s="21"/>
      <c r="G978" s="77"/>
      <c r="H978" s="1"/>
      <c r="I978" s="78"/>
    </row>
    <row r="979" customFormat="false" ht="15" hidden="false" customHeight="false" outlineLevel="0" collapsed="false">
      <c r="A979" s="69"/>
      <c r="B979" s="20"/>
      <c r="C979" s="1"/>
      <c r="D979" s="1"/>
      <c r="E979" s="21"/>
      <c r="F979" s="21"/>
      <c r="G979" s="77"/>
      <c r="H979" s="1"/>
      <c r="I979" s="78"/>
    </row>
    <row r="980" customFormat="false" ht="15" hidden="false" customHeight="false" outlineLevel="0" collapsed="false">
      <c r="A980" s="69"/>
      <c r="B980" s="20"/>
      <c r="C980" s="1"/>
      <c r="D980" s="1"/>
      <c r="E980" s="21"/>
      <c r="F980" s="21"/>
      <c r="G980" s="77"/>
      <c r="H980" s="1"/>
      <c r="I980" s="78"/>
    </row>
    <row r="981" customFormat="false" ht="15" hidden="false" customHeight="false" outlineLevel="0" collapsed="false">
      <c r="A981" s="69"/>
      <c r="B981" s="20"/>
      <c r="C981" s="1"/>
      <c r="D981" s="1"/>
      <c r="E981" s="21"/>
      <c r="F981" s="21"/>
      <c r="G981" s="77"/>
      <c r="H981" s="1"/>
      <c r="I981" s="78"/>
    </row>
    <row r="982" customFormat="false" ht="15" hidden="false" customHeight="false" outlineLevel="0" collapsed="false">
      <c r="A982" s="69"/>
      <c r="B982" s="20"/>
      <c r="C982" s="1"/>
      <c r="D982" s="1"/>
      <c r="E982" s="21"/>
      <c r="F982" s="21"/>
      <c r="G982" s="77"/>
      <c r="H982" s="1"/>
      <c r="I982" s="78"/>
    </row>
    <row r="983" customFormat="false" ht="15" hidden="false" customHeight="false" outlineLevel="0" collapsed="false">
      <c r="A983" s="69"/>
      <c r="B983" s="20"/>
      <c r="C983" s="1"/>
      <c r="D983" s="1"/>
      <c r="E983" s="21"/>
      <c r="F983" s="21"/>
      <c r="G983" s="77"/>
      <c r="H983" s="1"/>
      <c r="I983" s="78"/>
    </row>
    <row r="984" customFormat="false" ht="15" hidden="false" customHeight="false" outlineLevel="0" collapsed="false">
      <c r="A984" s="69"/>
      <c r="B984" s="20"/>
      <c r="C984" s="1"/>
      <c r="D984" s="1"/>
      <c r="E984" s="21"/>
      <c r="F984" s="21"/>
      <c r="G984" s="77"/>
      <c r="H984" s="1"/>
      <c r="I984" s="78"/>
    </row>
    <row r="985" customFormat="false" ht="15" hidden="false" customHeight="false" outlineLevel="0" collapsed="false">
      <c r="A985" s="69"/>
      <c r="B985" s="20"/>
      <c r="C985" s="1"/>
      <c r="D985" s="1"/>
      <c r="E985" s="21"/>
      <c r="F985" s="21"/>
      <c r="G985" s="77"/>
      <c r="H985" s="1"/>
      <c r="I985" s="78"/>
    </row>
    <row r="986" customFormat="false" ht="15" hidden="false" customHeight="false" outlineLevel="0" collapsed="false">
      <c r="A986" s="69"/>
      <c r="B986" s="20"/>
      <c r="C986" s="1"/>
      <c r="D986" s="1"/>
      <c r="E986" s="21"/>
      <c r="F986" s="21"/>
      <c r="G986" s="77"/>
      <c r="H986" s="1"/>
      <c r="I986" s="78"/>
    </row>
    <row r="987" customFormat="false" ht="15" hidden="false" customHeight="false" outlineLevel="0" collapsed="false">
      <c r="A987" s="69"/>
      <c r="B987" s="20"/>
      <c r="C987" s="1"/>
      <c r="D987" s="1"/>
      <c r="E987" s="21"/>
      <c r="F987" s="21"/>
      <c r="G987" s="77"/>
      <c r="H987" s="1"/>
      <c r="I987" s="78"/>
    </row>
    <row r="988" customFormat="false" ht="15" hidden="false" customHeight="false" outlineLevel="0" collapsed="false">
      <c r="A988" s="69"/>
      <c r="B988" s="20"/>
      <c r="C988" s="1"/>
      <c r="D988" s="1"/>
      <c r="E988" s="21"/>
      <c r="F988" s="21"/>
      <c r="G988" s="77"/>
      <c r="H988" s="1"/>
      <c r="I988" s="78"/>
    </row>
    <row r="989" customFormat="false" ht="15" hidden="false" customHeight="false" outlineLevel="0" collapsed="false">
      <c r="A989" s="69"/>
      <c r="B989" s="20"/>
      <c r="C989" s="1"/>
      <c r="D989" s="1"/>
      <c r="E989" s="21"/>
      <c r="F989" s="21"/>
      <c r="G989" s="77"/>
      <c r="H989" s="1"/>
      <c r="I989" s="78"/>
    </row>
    <row r="990" customFormat="false" ht="15" hidden="false" customHeight="false" outlineLevel="0" collapsed="false">
      <c r="A990" s="69"/>
      <c r="B990" s="20"/>
      <c r="C990" s="1"/>
      <c r="D990" s="1"/>
      <c r="E990" s="21"/>
      <c r="F990" s="21"/>
      <c r="G990" s="77"/>
      <c r="H990" s="1"/>
      <c r="I990" s="78"/>
    </row>
    <row r="991" customFormat="false" ht="15" hidden="false" customHeight="false" outlineLevel="0" collapsed="false">
      <c r="A991" s="69"/>
      <c r="B991" s="20"/>
      <c r="C991" s="1"/>
      <c r="D991" s="1"/>
      <c r="E991" s="21"/>
      <c r="F991" s="21"/>
      <c r="G991" s="77"/>
      <c r="H991" s="1"/>
      <c r="I991" s="78"/>
    </row>
    <row r="992" customFormat="false" ht="15" hidden="false" customHeight="false" outlineLevel="0" collapsed="false">
      <c r="A992" s="69"/>
      <c r="B992" s="20"/>
      <c r="C992" s="1"/>
      <c r="D992" s="1"/>
      <c r="E992" s="21"/>
      <c r="F992" s="21"/>
      <c r="G992" s="77"/>
      <c r="H992" s="1"/>
      <c r="I992" s="78"/>
    </row>
    <row r="993" customFormat="false" ht="15" hidden="false" customHeight="false" outlineLevel="0" collapsed="false">
      <c r="A993" s="69"/>
      <c r="B993" s="20"/>
      <c r="C993" s="1"/>
      <c r="D993" s="1"/>
      <c r="E993" s="21"/>
      <c r="F993" s="21"/>
      <c r="G993" s="77"/>
      <c r="H993" s="1"/>
      <c r="I993" s="78"/>
    </row>
    <row r="994" customFormat="false" ht="15" hidden="false" customHeight="false" outlineLevel="0" collapsed="false">
      <c r="A994" s="69"/>
      <c r="B994" s="20"/>
      <c r="C994" s="1"/>
      <c r="D994" s="1"/>
      <c r="E994" s="21"/>
      <c r="F994" s="21"/>
      <c r="G994" s="77"/>
      <c r="H994" s="1"/>
      <c r="I994" s="78"/>
    </row>
    <row r="995" customFormat="false" ht="15" hidden="false" customHeight="false" outlineLevel="0" collapsed="false">
      <c r="A995" s="69"/>
      <c r="B995" s="20"/>
      <c r="C995" s="1"/>
      <c r="D995" s="1"/>
      <c r="E995" s="21"/>
      <c r="F995" s="21"/>
      <c r="G995" s="77"/>
      <c r="H995" s="1"/>
      <c r="I995" s="78"/>
    </row>
    <row r="996" customFormat="false" ht="15" hidden="false" customHeight="false" outlineLevel="0" collapsed="false">
      <c r="A996" s="69"/>
      <c r="B996" s="20"/>
      <c r="C996" s="1"/>
      <c r="D996" s="1"/>
      <c r="E996" s="21"/>
      <c r="F996" s="21"/>
      <c r="G996" s="77"/>
      <c r="H996" s="1"/>
      <c r="I996" s="78"/>
    </row>
    <row r="997" customFormat="false" ht="15" hidden="false" customHeight="false" outlineLevel="0" collapsed="false">
      <c r="A997" s="69"/>
      <c r="B997" s="20"/>
      <c r="C997" s="1"/>
      <c r="D997" s="1"/>
      <c r="E997" s="21"/>
      <c r="F997" s="21"/>
      <c r="G997" s="77"/>
      <c r="H997" s="1"/>
      <c r="I997" s="78"/>
    </row>
    <row r="998" customFormat="false" ht="15" hidden="false" customHeight="false" outlineLevel="0" collapsed="false">
      <c r="A998" s="69"/>
      <c r="B998" s="20"/>
      <c r="C998" s="1"/>
      <c r="D998" s="1"/>
      <c r="E998" s="21"/>
      <c r="F998" s="21"/>
      <c r="G998" s="77"/>
      <c r="H998" s="1"/>
      <c r="I998" s="78"/>
    </row>
    <row r="999" customFormat="false" ht="15" hidden="false" customHeight="false" outlineLevel="0" collapsed="false">
      <c r="A999" s="69"/>
      <c r="B999" s="20"/>
      <c r="C999" s="1"/>
      <c r="D999" s="1"/>
      <c r="E999" s="21"/>
      <c r="F999" s="21"/>
      <c r="G999" s="77"/>
      <c r="H999" s="1"/>
      <c r="I999" s="78"/>
    </row>
    <row r="1000" customFormat="false" ht="15" hidden="false" customHeight="false" outlineLevel="0" collapsed="false">
      <c r="A1000" s="69"/>
      <c r="B1000" s="20"/>
      <c r="C1000" s="1"/>
      <c r="D1000" s="1"/>
      <c r="E1000" s="21"/>
      <c r="F1000" s="21"/>
      <c r="G1000" s="77"/>
      <c r="H1000" s="1"/>
      <c r="I1000" s="78"/>
    </row>
    <row r="1001" customFormat="false" ht="15" hidden="false" customHeight="false" outlineLevel="0" collapsed="false">
      <c r="A1001" s="69"/>
      <c r="B1001" s="20"/>
      <c r="C1001" s="1"/>
      <c r="D1001" s="1"/>
      <c r="E1001" s="21"/>
      <c r="F1001" s="21"/>
      <c r="G1001" s="77"/>
      <c r="H1001" s="1"/>
      <c r="I1001" s="78"/>
    </row>
    <row r="1002" customFormat="false" ht="15" hidden="false" customHeight="false" outlineLevel="0" collapsed="false">
      <c r="A1002" s="69"/>
      <c r="B1002" s="20"/>
      <c r="C1002" s="1"/>
      <c r="D1002" s="1"/>
      <c r="E1002" s="21"/>
      <c r="F1002" s="21"/>
      <c r="G1002" s="77"/>
      <c r="H1002" s="1"/>
      <c r="I1002" s="78"/>
    </row>
    <row r="1003" customFormat="false" ht="15" hidden="false" customHeight="false" outlineLevel="0" collapsed="false">
      <c r="A1003" s="69"/>
      <c r="B1003" s="20"/>
      <c r="C1003" s="1"/>
      <c r="D1003" s="1"/>
      <c r="E1003" s="21"/>
      <c r="F1003" s="21"/>
      <c r="G1003" s="77"/>
      <c r="H1003" s="1"/>
      <c r="I1003" s="78"/>
    </row>
    <row r="1004" customFormat="false" ht="15" hidden="false" customHeight="false" outlineLevel="0" collapsed="false">
      <c r="A1004" s="69"/>
      <c r="B1004" s="20"/>
      <c r="C1004" s="1"/>
      <c r="D1004" s="1"/>
      <c r="E1004" s="21"/>
      <c r="F1004" s="21"/>
      <c r="G1004" s="77"/>
      <c r="H1004" s="1"/>
      <c r="I1004" s="78"/>
    </row>
    <row r="1005" customFormat="false" ht="15" hidden="false" customHeight="false" outlineLevel="0" collapsed="false">
      <c r="A1005" s="69"/>
      <c r="B1005" s="20"/>
      <c r="C1005" s="1"/>
      <c r="D1005" s="1"/>
      <c r="E1005" s="21"/>
      <c r="F1005" s="21"/>
      <c r="G1005" s="77"/>
      <c r="H1005" s="1"/>
      <c r="I1005" s="78"/>
    </row>
    <row r="1006" customFormat="false" ht="15" hidden="false" customHeight="false" outlineLevel="0" collapsed="false">
      <c r="A1006" s="69"/>
      <c r="B1006" s="20"/>
      <c r="C1006" s="1"/>
      <c r="D1006" s="1"/>
      <c r="E1006" s="21"/>
      <c r="F1006" s="21"/>
      <c r="G1006" s="77"/>
      <c r="H1006" s="1"/>
      <c r="I1006" s="78"/>
    </row>
    <row r="1007" customFormat="false" ht="15" hidden="false" customHeight="false" outlineLevel="0" collapsed="false">
      <c r="A1007" s="69"/>
      <c r="B1007" s="20"/>
      <c r="C1007" s="1"/>
      <c r="D1007" s="1"/>
      <c r="E1007" s="21"/>
      <c r="F1007" s="21"/>
      <c r="G1007" s="77"/>
      <c r="H1007" s="1"/>
      <c r="I1007" s="78"/>
    </row>
    <row r="1008" customFormat="false" ht="15" hidden="false" customHeight="false" outlineLevel="0" collapsed="false">
      <c r="A1008" s="69"/>
      <c r="B1008" s="20"/>
      <c r="C1008" s="1"/>
      <c r="D1008" s="1"/>
      <c r="E1008" s="21"/>
      <c r="F1008" s="21"/>
      <c r="G1008" s="77"/>
      <c r="H1008" s="1"/>
      <c r="I1008" s="78"/>
    </row>
    <row r="1009" customFormat="false" ht="15" hidden="false" customHeight="false" outlineLevel="0" collapsed="false">
      <c r="A1009" s="69"/>
      <c r="B1009" s="20"/>
      <c r="C1009" s="1"/>
      <c r="D1009" s="1"/>
      <c r="E1009" s="21"/>
      <c r="F1009" s="21"/>
      <c r="G1009" s="77"/>
      <c r="H1009" s="1"/>
      <c r="I1009" s="78"/>
    </row>
    <row r="1010" customFormat="false" ht="15" hidden="false" customHeight="false" outlineLevel="0" collapsed="false">
      <c r="A1010" s="69"/>
      <c r="B1010" s="20"/>
      <c r="C1010" s="1"/>
      <c r="D1010" s="1"/>
      <c r="E1010" s="21"/>
      <c r="F1010" s="21"/>
      <c r="G1010" s="77"/>
      <c r="H1010" s="1"/>
      <c r="I1010" s="78"/>
    </row>
    <row r="1011" customFormat="false" ht="15" hidden="false" customHeight="false" outlineLevel="0" collapsed="false">
      <c r="A1011" s="69"/>
      <c r="B1011" s="20"/>
      <c r="C1011" s="1"/>
      <c r="D1011" s="1"/>
      <c r="E1011" s="21"/>
      <c r="F1011" s="21"/>
      <c r="G1011" s="77"/>
      <c r="H1011" s="1"/>
      <c r="I1011" s="78"/>
    </row>
    <row r="1012" customFormat="false" ht="15" hidden="false" customHeight="false" outlineLevel="0" collapsed="false">
      <c r="A1012" s="69"/>
      <c r="B1012" s="20"/>
      <c r="C1012" s="1"/>
      <c r="D1012" s="1"/>
      <c r="E1012" s="21"/>
      <c r="F1012" s="21"/>
      <c r="G1012" s="77"/>
      <c r="H1012" s="1"/>
      <c r="I1012" s="78"/>
    </row>
    <row r="1013" customFormat="false" ht="15" hidden="false" customHeight="false" outlineLevel="0" collapsed="false">
      <c r="A1013" s="69"/>
      <c r="B1013" s="20"/>
      <c r="C1013" s="1"/>
      <c r="D1013" s="1"/>
      <c r="E1013" s="21"/>
      <c r="F1013" s="21"/>
      <c r="G1013" s="77"/>
      <c r="H1013" s="1"/>
      <c r="I1013" s="78"/>
    </row>
    <row r="1014" customFormat="false" ht="15" hidden="false" customHeight="false" outlineLevel="0" collapsed="false">
      <c r="A1014" s="69"/>
      <c r="B1014" s="20"/>
      <c r="C1014" s="1"/>
      <c r="D1014" s="1"/>
      <c r="E1014" s="21"/>
      <c r="F1014" s="21"/>
      <c r="G1014" s="77"/>
      <c r="H1014" s="1"/>
      <c r="I1014" s="78"/>
    </row>
    <row r="1015" customFormat="false" ht="15" hidden="false" customHeight="false" outlineLevel="0" collapsed="false">
      <c r="A1015" s="69"/>
      <c r="B1015" s="20"/>
      <c r="C1015" s="1"/>
      <c r="D1015" s="1"/>
      <c r="E1015" s="21"/>
      <c r="F1015" s="21"/>
      <c r="G1015" s="77"/>
      <c r="H1015" s="1"/>
      <c r="I1015" s="78"/>
    </row>
    <row r="1016" customFormat="false" ht="15" hidden="false" customHeight="false" outlineLevel="0" collapsed="false">
      <c r="A1016" s="69"/>
      <c r="B1016" s="20"/>
      <c r="C1016" s="1"/>
      <c r="D1016" s="1"/>
      <c r="E1016" s="21"/>
      <c r="F1016" s="21"/>
      <c r="G1016" s="77"/>
      <c r="H1016" s="1"/>
      <c r="I1016" s="78"/>
    </row>
    <row r="1017" customFormat="false" ht="15" hidden="false" customHeight="false" outlineLevel="0" collapsed="false">
      <c r="A1017" s="69"/>
      <c r="B1017" s="20"/>
      <c r="C1017" s="1"/>
      <c r="D1017" s="1"/>
      <c r="E1017" s="21"/>
      <c r="F1017" s="21"/>
      <c r="G1017" s="77"/>
      <c r="H1017" s="1"/>
      <c r="I1017" s="78"/>
    </row>
    <row r="1018" customFormat="false" ht="15" hidden="false" customHeight="false" outlineLevel="0" collapsed="false">
      <c r="A1018" s="69"/>
      <c r="B1018" s="20"/>
      <c r="C1018" s="1"/>
      <c r="D1018" s="1"/>
      <c r="E1018" s="21"/>
      <c r="F1018" s="21"/>
      <c r="G1018" s="77"/>
      <c r="H1018" s="1"/>
      <c r="I1018" s="78"/>
    </row>
    <row r="1019" customFormat="false" ht="15" hidden="false" customHeight="false" outlineLevel="0" collapsed="false">
      <c r="A1019" s="69"/>
      <c r="B1019" s="20"/>
      <c r="C1019" s="1"/>
      <c r="D1019" s="1"/>
      <c r="E1019" s="21"/>
      <c r="F1019" s="21"/>
      <c r="G1019" s="77"/>
      <c r="H1019" s="1"/>
      <c r="I1019" s="78"/>
    </row>
    <row r="1020" customFormat="false" ht="15" hidden="false" customHeight="false" outlineLevel="0" collapsed="false">
      <c r="A1020" s="69"/>
      <c r="B1020" s="20"/>
      <c r="C1020" s="1"/>
      <c r="D1020" s="1"/>
      <c r="E1020" s="21"/>
      <c r="F1020" s="21"/>
      <c r="G1020" s="77"/>
      <c r="H1020" s="1"/>
      <c r="I1020" s="78"/>
    </row>
    <row r="1021" customFormat="false" ht="15" hidden="false" customHeight="false" outlineLevel="0" collapsed="false">
      <c r="A1021" s="69"/>
      <c r="B1021" s="20"/>
      <c r="C1021" s="1"/>
      <c r="D1021" s="1"/>
      <c r="E1021" s="21"/>
      <c r="F1021" s="21"/>
      <c r="G1021" s="77"/>
      <c r="H1021" s="1"/>
      <c r="I1021" s="78"/>
    </row>
    <row r="1022" customFormat="false" ht="15" hidden="false" customHeight="false" outlineLevel="0" collapsed="false">
      <c r="A1022" s="69"/>
      <c r="B1022" s="20"/>
      <c r="C1022" s="1"/>
      <c r="D1022" s="1"/>
      <c r="E1022" s="21"/>
      <c r="F1022" s="21"/>
      <c r="G1022" s="77"/>
      <c r="H1022" s="1"/>
      <c r="I1022" s="78"/>
    </row>
    <row r="1023" customFormat="false" ht="15" hidden="false" customHeight="false" outlineLevel="0" collapsed="false">
      <c r="A1023" s="69"/>
      <c r="B1023" s="20"/>
      <c r="C1023" s="1"/>
      <c r="D1023" s="1"/>
      <c r="E1023" s="21"/>
      <c r="F1023" s="21"/>
      <c r="G1023" s="77"/>
      <c r="H1023" s="1"/>
      <c r="I1023" s="78"/>
    </row>
    <row r="1024" customFormat="false" ht="15" hidden="false" customHeight="false" outlineLevel="0" collapsed="false">
      <c r="A1024" s="69"/>
      <c r="B1024" s="20"/>
      <c r="C1024" s="1"/>
      <c r="D1024" s="1"/>
      <c r="E1024" s="21"/>
      <c r="F1024" s="21"/>
      <c r="G1024" s="77"/>
      <c r="H1024" s="1"/>
      <c r="I1024" s="78"/>
    </row>
    <row r="1025" customFormat="false" ht="15" hidden="false" customHeight="false" outlineLevel="0" collapsed="false">
      <c r="A1025" s="69"/>
      <c r="B1025" s="20"/>
      <c r="C1025" s="1"/>
      <c r="D1025" s="1"/>
      <c r="E1025" s="21"/>
      <c r="F1025" s="21"/>
      <c r="G1025" s="77"/>
      <c r="H1025" s="1"/>
      <c r="I1025" s="78"/>
    </row>
    <row r="1026" customFormat="false" ht="15" hidden="false" customHeight="false" outlineLevel="0" collapsed="false">
      <c r="A1026" s="69"/>
      <c r="B1026" s="20"/>
      <c r="C1026" s="1"/>
      <c r="D1026" s="1"/>
      <c r="E1026" s="21"/>
      <c r="F1026" s="21"/>
      <c r="G1026" s="77"/>
      <c r="H1026" s="1"/>
      <c r="I1026" s="78"/>
    </row>
    <row r="1027" customFormat="false" ht="15" hidden="false" customHeight="false" outlineLevel="0" collapsed="false">
      <c r="A1027" s="69"/>
      <c r="B1027" s="20"/>
      <c r="C1027" s="1"/>
      <c r="D1027" s="1"/>
      <c r="E1027" s="21"/>
      <c r="F1027" s="21"/>
      <c r="G1027" s="77"/>
      <c r="H1027" s="1"/>
      <c r="I1027" s="78"/>
    </row>
    <row r="1028" customFormat="false" ht="15" hidden="false" customHeight="false" outlineLevel="0" collapsed="false">
      <c r="A1028" s="69"/>
      <c r="B1028" s="20"/>
      <c r="C1028" s="1"/>
      <c r="D1028" s="1"/>
      <c r="E1028" s="21"/>
      <c r="F1028" s="21"/>
      <c r="G1028" s="77"/>
      <c r="H1028" s="1"/>
      <c r="I1028" s="78"/>
    </row>
    <row r="1029" customFormat="false" ht="15" hidden="false" customHeight="false" outlineLevel="0" collapsed="false">
      <c r="A1029" s="69"/>
      <c r="B1029" s="20"/>
      <c r="C1029" s="1"/>
      <c r="D1029" s="1"/>
      <c r="E1029" s="21"/>
      <c r="F1029" s="21"/>
      <c r="G1029" s="77"/>
      <c r="H1029" s="1"/>
      <c r="I1029" s="78"/>
    </row>
    <row r="1030" customFormat="false" ht="15" hidden="false" customHeight="false" outlineLevel="0" collapsed="false">
      <c r="A1030" s="69"/>
      <c r="B1030" s="20"/>
      <c r="C1030" s="1"/>
      <c r="D1030" s="1"/>
      <c r="E1030" s="21"/>
      <c r="F1030" s="21"/>
      <c r="G1030" s="77"/>
      <c r="H1030" s="1"/>
      <c r="I1030" s="78"/>
    </row>
    <row r="1031" customFormat="false" ht="15" hidden="false" customHeight="false" outlineLevel="0" collapsed="false">
      <c r="A1031" s="69"/>
      <c r="B1031" s="20"/>
      <c r="C1031" s="1"/>
      <c r="D1031" s="1"/>
      <c r="E1031" s="21"/>
      <c r="F1031" s="21"/>
      <c r="G1031" s="77"/>
      <c r="H1031" s="1"/>
      <c r="I1031" s="78"/>
    </row>
    <row r="1032" customFormat="false" ht="15.75" hidden="false" customHeight="false" outlineLevel="0" collapsed="false">
      <c r="A1032" s="69"/>
      <c r="B1032" s="20"/>
      <c r="C1032" s="1"/>
      <c r="D1032" s="1"/>
      <c r="E1032" s="21"/>
      <c r="F1032" s="21"/>
      <c r="G1032" s="77"/>
      <c r="H1032" s="1"/>
      <c r="I1032" s="78"/>
      <c r="J1032" s="74" t="s">
        <v>27</v>
      </c>
    </row>
    <row r="1033" customFormat="false" ht="15" hidden="false" customHeight="false" outlineLevel="0" collapsed="false">
      <c r="A1033" s="69"/>
      <c r="B1033" s="8"/>
      <c r="C1033" s="1"/>
      <c r="D1033" s="1"/>
      <c r="E1033" s="21"/>
      <c r="F1033" s="21"/>
      <c r="G1033" s="77"/>
      <c r="H1033" s="1"/>
      <c r="I1033" s="78"/>
    </row>
    <row r="1034" customFormat="false" ht="15" hidden="false" customHeight="false" outlineLevel="0" collapsed="false">
      <c r="A1034" s="69"/>
      <c r="B1034" s="8"/>
      <c r="C1034" s="1"/>
      <c r="D1034" s="1"/>
      <c r="E1034" s="21"/>
      <c r="F1034" s="21"/>
      <c r="G1034" s="77"/>
      <c r="H1034" s="1"/>
      <c r="I1034" s="78"/>
    </row>
    <row r="1035" customFormat="false" ht="15" hidden="false" customHeight="false" outlineLevel="0" collapsed="false">
      <c r="A1035" s="69"/>
      <c r="B1035" s="8"/>
      <c r="C1035" s="1"/>
      <c r="D1035" s="1"/>
      <c r="E1035" s="21"/>
      <c r="F1035" s="21"/>
      <c r="G1035" s="77"/>
      <c r="H1035" s="1"/>
      <c r="I1035" s="78"/>
    </row>
    <row r="1036" customFormat="false" ht="15" hidden="false" customHeight="false" outlineLevel="0" collapsed="false">
      <c r="A1036" s="69"/>
      <c r="B1036" s="8"/>
      <c r="C1036" s="1"/>
      <c r="D1036" s="1"/>
      <c r="E1036" s="21"/>
      <c r="F1036" s="21"/>
      <c r="G1036" s="77"/>
      <c r="H1036" s="1"/>
      <c r="I1036" s="78"/>
    </row>
    <row r="1037" customFormat="false" ht="15" hidden="false" customHeight="false" outlineLevel="0" collapsed="false">
      <c r="A1037" s="69"/>
      <c r="B1037" s="8"/>
      <c r="C1037" s="1"/>
      <c r="D1037" s="1"/>
      <c r="E1037" s="21"/>
      <c r="F1037" s="21"/>
      <c r="G1037" s="77"/>
      <c r="H1037" s="1"/>
      <c r="I1037" s="78"/>
    </row>
    <row r="1038" customFormat="false" ht="15" hidden="false" customHeight="false" outlineLevel="0" collapsed="false">
      <c r="A1038" s="69"/>
      <c r="B1038" s="8"/>
      <c r="C1038" s="1"/>
      <c r="D1038" s="1"/>
      <c r="E1038" s="21"/>
      <c r="F1038" s="21"/>
      <c r="G1038" s="77"/>
      <c r="H1038" s="1"/>
      <c r="I1038" s="78"/>
    </row>
    <row r="1039" customFormat="false" ht="15" hidden="false" customHeight="false" outlineLevel="0" collapsed="false">
      <c r="A1039" s="69"/>
      <c r="B1039" s="8"/>
      <c r="C1039" s="1"/>
      <c r="D1039" s="1"/>
      <c r="E1039" s="21"/>
      <c r="F1039" s="21"/>
      <c r="G1039" s="77"/>
      <c r="H1039" s="1"/>
      <c r="I1039" s="78"/>
    </row>
    <row r="1040" customFormat="false" ht="15" hidden="false" customHeight="false" outlineLevel="0" collapsed="false">
      <c r="A1040" s="69"/>
      <c r="B1040" s="8"/>
      <c r="C1040" s="1"/>
      <c r="D1040" s="1"/>
      <c r="E1040" s="21"/>
      <c r="F1040" s="21"/>
      <c r="G1040" s="77"/>
      <c r="H1040" s="1"/>
      <c r="I1040" s="78"/>
    </row>
    <row r="1041" customFormat="false" ht="15" hidden="false" customHeight="false" outlineLevel="0" collapsed="false">
      <c r="A1041" s="69"/>
      <c r="B1041" s="8"/>
      <c r="C1041" s="1"/>
      <c r="D1041" s="1"/>
      <c r="E1041" s="21"/>
      <c r="F1041" s="21"/>
      <c r="G1041" s="77"/>
      <c r="H1041" s="1"/>
      <c r="I1041" s="78"/>
    </row>
    <row r="1042" customFormat="false" ht="15" hidden="false" customHeight="false" outlineLevel="0" collapsed="false">
      <c r="A1042" s="69"/>
      <c r="B1042" s="8"/>
      <c r="C1042" s="1"/>
      <c r="D1042" s="1"/>
      <c r="E1042" s="21"/>
      <c r="F1042" s="21"/>
      <c r="G1042" s="77"/>
      <c r="H1042" s="1"/>
      <c r="I1042" s="78"/>
    </row>
    <row r="1043" customFormat="false" ht="15" hidden="false" customHeight="false" outlineLevel="0" collapsed="false">
      <c r="A1043" s="69"/>
      <c r="B1043" s="8"/>
      <c r="C1043" s="1"/>
      <c r="D1043" s="1"/>
      <c r="E1043" s="21"/>
      <c r="F1043" s="21"/>
      <c r="G1043" s="77"/>
      <c r="H1043" s="1"/>
      <c r="I1043" s="78"/>
    </row>
    <row r="1044" customFormat="false" ht="15" hidden="false" customHeight="false" outlineLevel="0" collapsed="false">
      <c r="A1044" s="69"/>
      <c r="B1044" s="8"/>
      <c r="C1044" s="1"/>
      <c r="D1044" s="1"/>
      <c r="E1044" s="21"/>
      <c r="F1044" s="21"/>
      <c r="G1044" s="77"/>
      <c r="H1044" s="1"/>
      <c r="I1044" s="78"/>
    </row>
    <row r="1045" customFormat="false" ht="15" hidden="false" customHeight="false" outlineLevel="0" collapsed="false">
      <c r="A1045" s="69"/>
      <c r="B1045" s="8"/>
      <c r="C1045" s="1"/>
      <c r="D1045" s="1"/>
      <c r="E1045" s="21"/>
      <c r="F1045" s="21"/>
      <c r="G1045" s="77"/>
      <c r="H1045" s="1"/>
      <c r="I1045" s="78"/>
    </row>
    <row r="1046" customFormat="false" ht="15" hidden="false" customHeight="false" outlineLevel="0" collapsed="false">
      <c r="A1046" s="69"/>
      <c r="B1046" s="8"/>
      <c r="C1046" s="1"/>
      <c r="D1046" s="1"/>
      <c r="E1046" s="21"/>
      <c r="F1046" s="21"/>
      <c r="G1046" s="77"/>
      <c r="H1046" s="1"/>
      <c r="I1046" s="78"/>
    </row>
    <row r="1047" customFormat="false" ht="15" hidden="false" customHeight="false" outlineLevel="0" collapsed="false">
      <c r="A1047" s="69"/>
      <c r="B1047" s="8"/>
      <c r="C1047" s="1"/>
      <c r="D1047" s="1"/>
      <c r="E1047" s="21"/>
      <c r="F1047" s="21"/>
      <c r="G1047" s="77"/>
      <c r="H1047" s="1"/>
      <c r="I1047" s="78"/>
    </row>
    <row r="1048" customFormat="false" ht="15" hidden="false" customHeight="false" outlineLevel="0" collapsed="false">
      <c r="A1048" s="69"/>
      <c r="B1048" s="8"/>
      <c r="C1048" s="1"/>
      <c r="D1048" s="1"/>
      <c r="E1048" s="21"/>
      <c r="F1048" s="21"/>
      <c r="G1048" s="77"/>
      <c r="H1048" s="1"/>
      <c r="I1048" s="78"/>
    </row>
    <row r="1049" customFormat="false" ht="15" hidden="false" customHeight="false" outlineLevel="0" collapsed="false">
      <c r="A1049" s="69"/>
      <c r="B1049" s="8"/>
      <c r="C1049" s="1"/>
      <c r="D1049" s="1"/>
      <c r="E1049" s="21"/>
      <c r="F1049" s="21"/>
      <c r="G1049" s="77"/>
      <c r="H1049" s="1"/>
      <c r="I1049" s="78"/>
    </row>
    <row r="1050" customFormat="false" ht="15" hidden="false" customHeight="false" outlineLevel="0" collapsed="false">
      <c r="A1050" s="69"/>
      <c r="B1050" s="8"/>
      <c r="C1050" s="1"/>
      <c r="D1050" s="1"/>
      <c r="E1050" s="21"/>
      <c r="F1050" s="21"/>
      <c r="G1050" s="77"/>
      <c r="H1050" s="1"/>
      <c r="I1050" s="78"/>
    </row>
    <row r="1051" customFormat="false" ht="15" hidden="false" customHeight="false" outlineLevel="0" collapsed="false">
      <c r="A1051" s="69"/>
      <c r="B1051" s="8"/>
      <c r="C1051" s="1"/>
      <c r="D1051" s="1"/>
      <c r="E1051" s="21"/>
      <c r="F1051" s="21"/>
      <c r="G1051" s="77"/>
      <c r="H1051" s="1"/>
      <c r="I1051" s="78"/>
    </row>
    <row r="1052" customFormat="false" ht="15" hidden="false" customHeight="false" outlineLevel="0" collapsed="false">
      <c r="A1052" s="69"/>
      <c r="B1052" s="8"/>
      <c r="C1052" s="1"/>
      <c r="D1052" s="1"/>
      <c r="E1052" s="21"/>
      <c r="F1052" s="21"/>
      <c r="G1052" s="77"/>
      <c r="H1052" s="1"/>
      <c r="I1052" s="78"/>
    </row>
    <row r="1053" customFormat="false" ht="15" hidden="false" customHeight="false" outlineLevel="0" collapsed="false">
      <c r="A1053" s="69"/>
      <c r="B1053" s="8"/>
      <c r="C1053" s="1"/>
      <c r="D1053" s="1"/>
      <c r="E1053" s="21"/>
      <c r="F1053" s="21"/>
      <c r="G1053" s="77"/>
      <c r="H1053" s="1"/>
      <c r="I1053" s="78"/>
    </row>
    <row r="1054" customFormat="false" ht="15" hidden="false" customHeight="false" outlineLevel="0" collapsed="false">
      <c r="A1054" s="69"/>
      <c r="B1054" s="8"/>
      <c r="C1054" s="1"/>
      <c r="D1054" s="1"/>
      <c r="E1054" s="21"/>
      <c r="F1054" s="21"/>
      <c r="G1054" s="77"/>
      <c r="H1054" s="1"/>
      <c r="I1054" s="78"/>
    </row>
    <row r="1055" customFormat="false" ht="15" hidden="false" customHeight="false" outlineLevel="0" collapsed="false">
      <c r="A1055" s="69"/>
      <c r="B1055" s="8"/>
      <c r="C1055" s="1"/>
      <c r="D1055" s="1"/>
      <c r="E1055" s="21"/>
      <c r="F1055" s="21"/>
      <c r="G1055" s="77"/>
      <c r="H1055" s="1"/>
      <c r="I1055" s="78"/>
    </row>
    <row r="1056" customFormat="false" ht="15.75" hidden="false" customHeight="false" outlineLevel="0" collapsed="false">
      <c r="A1056" s="69"/>
      <c r="B1056" s="8"/>
      <c r="C1056" s="1"/>
      <c r="D1056" s="1"/>
      <c r="E1056" s="21"/>
      <c r="F1056" s="21"/>
      <c r="G1056" s="77"/>
      <c r="H1056" s="1"/>
      <c r="I1056" s="78"/>
      <c r="J1056" s="73" t="s">
        <v>26</v>
      </c>
    </row>
    <row r="1057" customFormat="false" ht="15" hidden="false" customHeight="false" outlineLevel="0" collapsed="false">
      <c r="A1057" s="69"/>
      <c r="B1057" s="8"/>
      <c r="C1057" s="1"/>
      <c r="D1057" s="1"/>
      <c r="E1057" s="21"/>
      <c r="F1057" s="21"/>
      <c r="G1057" s="1"/>
      <c r="H1057" s="1"/>
      <c r="I1057" s="78"/>
    </row>
    <row r="1058" customFormat="false" ht="15" hidden="false" customHeight="false" outlineLevel="0" collapsed="false">
      <c r="A1058" s="69"/>
      <c r="B1058" s="8"/>
      <c r="C1058" s="1"/>
      <c r="D1058" s="1"/>
      <c r="E1058" s="21"/>
      <c r="F1058" s="21"/>
      <c r="G1058" s="1"/>
      <c r="H1058" s="1"/>
      <c r="I1058" s="78"/>
    </row>
    <row r="1059" customFormat="false" ht="15" hidden="false" customHeight="false" outlineLevel="0" collapsed="false">
      <c r="A1059" s="69"/>
      <c r="B1059" s="8"/>
      <c r="C1059" s="1"/>
      <c r="D1059" s="1"/>
      <c r="E1059" s="21"/>
      <c r="F1059" s="21"/>
      <c r="G1059" s="1"/>
      <c r="H1059" s="1"/>
      <c r="I1059" s="78"/>
    </row>
    <row r="1060" customFormat="false" ht="15" hidden="false" customHeight="false" outlineLevel="0" collapsed="false">
      <c r="A1060" s="69"/>
      <c r="B1060" s="8"/>
      <c r="C1060" s="1"/>
      <c r="D1060" s="1"/>
      <c r="E1060" s="21"/>
      <c r="F1060" s="21"/>
      <c r="G1060" s="1"/>
      <c r="H1060" s="1"/>
      <c r="I1060" s="78"/>
    </row>
    <row r="1061" customFormat="false" ht="15" hidden="false" customHeight="false" outlineLevel="0" collapsed="false">
      <c r="A1061" s="69"/>
      <c r="B1061" s="8"/>
      <c r="C1061" s="1"/>
      <c r="D1061" s="1"/>
      <c r="E1061" s="21"/>
      <c r="F1061" s="21"/>
      <c r="G1061" s="1"/>
      <c r="H1061" s="1"/>
      <c r="I1061" s="78"/>
    </row>
    <row r="1062" customFormat="false" ht="15" hidden="false" customHeight="false" outlineLevel="0" collapsed="false">
      <c r="A1062" s="69"/>
      <c r="B1062" s="8"/>
      <c r="C1062" s="1"/>
      <c r="D1062" s="1"/>
      <c r="E1062" s="21"/>
      <c r="F1062" s="21"/>
      <c r="G1062" s="1"/>
      <c r="H1062" s="1"/>
      <c r="I1062" s="78"/>
    </row>
    <row r="1063" customFormat="false" ht="15" hidden="false" customHeight="false" outlineLevel="0" collapsed="false">
      <c r="A1063" s="69"/>
      <c r="B1063" s="8"/>
      <c r="C1063" s="1"/>
      <c r="D1063" s="1"/>
      <c r="E1063" s="21"/>
      <c r="F1063" s="21"/>
      <c r="G1063" s="1"/>
      <c r="H1063" s="1"/>
      <c r="I1063" s="78"/>
    </row>
    <row r="1064" customFormat="false" ht="15" hidden="false" customHeight="false" outlineLevel="0" collapsed="false">
      <c r="A1064" s="69"/>
      <c r="B1064" s="8"/>
      <c r="C1064" s="1"/>
      <c r="D1064" s="1"/>
      <c r="E1064" s="21"/>
      <c r="F1064" s="21"/>
      <c r="G1064" s="1"/>
      <c r="H1064" s="1"/>
      <c r="I1064" s="78"/>
    </row>
    <row r="1065" customFormat="false" ht="15" hidden="false" customHeight="false" outlineLevel="0" collapsed="false">
      <c r="A1065" s="69"/>
      <c r="B1065" s="8"/>
      <c r="C1065" s="1"/>
      <c r="D1065" s="1"/>
      <c r="E1065" s="21"/>
      <c r="F1065" s="21"/>
      <c r="G1065" s="1"/>
      <c r="H1065" s="1"/>
      <c r="I1065" s="78"/>
    </row>
    <row r="1066" customFormat="false" ht="15" hidden="false" customHeight="false" outlineLevel="0" collapsed="false">
      <c r="A1066" s="69"/>
      <c r="B1066" s="8"/>
      <c r="C1066" s="1"/>
      <c r="D1066" s="1"/>
      <c r="E1066" s="21"/>
      <c r="F1066" s="21"/>
      <c r="G1066" s="1"/>
      <c r="H1066" s="1"/>
      <c r="I1066" s="78"/>
    </row>
    <row r="1067" customFormat="false" ht="15" hidden="false" customHeight="false" outlineLevel="0" collapsed="false">
      <c r="A1067" s="69"/>
      <c r="B1067" s="8"/>
      <c r="C1067" s="1"/>
      <c r="D1067" s="1"/>
      <c r="E1067" s="21"/>
      <c r="F1067" s="21"/>
      <c r="G1067" s="1"/>
      <c r="H1067" s="1"/>
      <c r="I1067" s="78"/>
    </row>
    <row r="1068" customFormat="false" ht="15" hidden="false" customHeight="false" outlineLevel="0" collapsed="false">
      <c r="A1068" s="69"/>
      <c r="B1068" s="8"/>
      <c r="C1068" s="1"/>
      <c r="D1068" s="1"/>
      <c r="E1068" s="21"/>
      <c r="F1068" s="21"/>
      <c r="G1068" s="1"/>
      <c r="H1068" s="1"/>
      <c r="I1068" s="78"/>
    </row>
    <row r="1069" customFormat="false" ht="15" hidden="false" customHeight="false" outlineLevel="0" collapsed="false">
      <c r="A1069" s="69"/>
      <c r="B1069" s="8"/>
      <c r="C1069" s="1"/>
      <c r="D1069" s="1"/>
      <c r="E1069" s="21"/>
      <c r="F1069" s="21"/>
      <c r="G1069" s="1"/>
      <c r="H1069" s="1"/>
      <c r="I1069" s="78"/>
    </row>
    <row r="1070" customFormat="false" ht="15" hidden="false" customHeight="false" outlineLevel="0" collapsed="false">
      <c r="A1070" s="69"/>
      <c r="B1070" s="8"/>
      <c r="C1070" s="1"/>
      <c r="D1070" s="1"/>
      <c r="E1070" s="21"/>
      <c r="F1070" s="21"/>
      <c r="G1070" s="1"/>
      <c r="H1070" s="1"/>
      <c r="I1070" s="78"/>
    </row>
    <row r="1071" customFormat="false" ht="15" hidden="false" customHeight="false" outlineLevel="0" collapsed="false">
      <c r="A1071" s="69"/>
      <c r="B1071" s="8"/>
      <c r="C1071" s="1"/>
      <c r="D1071" s="1"/>
      <c r="E1071" s="21"/>
      <c r="F1071" s="21"/>
      <c r="G1071" s="1"/>
      <c r="H1071" s="1"/>
      <c r="I1071" s="78"/>
    </row>
    <row r="1072" customFormat="false" ht="15" hidden="false" customHeight="false" outlineLevel="0" collapsed="false">
      <c r="A1072" s="69"/>
      <c r="B1072" s="8"/>
      <c r="C1072" s="1"/>
      <c r="D1072" s="1"/>
      <c r="E1072" s="21"/>
      <c r="F1072" s="21"/>
      <c r="G1072" s="1"/>
      <c r="H1072" s="1"/>
      <c r="I1072" s="78"/>
    </row>
    <row r="1073" customFormat="false" ht="15" hidden="false" customHeight="false" outlineLevel="0" collapsed="false">
      <c r="A1073" s="69"/>
      <c r="B1073" s="8"/>
      <c r="C1073" s="1"/>
      <c r="D1073" s="1"/>
      <c r="E1073" s="21"/>
      <c r="F1073" s="21"/>
      <c r="G1073" s="1"/>
      <c r="H1073" s="1"/>
      <c r="I1073" s="78"/>
    </row>
    <row r="1074" customFormat="false" ht="15" hidden="false" customHeight="false" outlineLevel="0" collapsed="false">
      <c r="A1074" s="69"/>
      <c r="B1074" s="8"/>
      <c r="C1074" s="1"/>
      <c r="D1074" s="1"/>
      <c r="E1074" s="21"/>
      <c r="F1074" s="21"/>
      <c r="G1074" s="1"/>
      <c r="H1074" s="1"/>
      <c r="I1074" s="78"/>
    </row>
    <row r="1075" customFormat="false" ht="15" hidden="false" customHeight="false" outlineLevel="0" collapsed="false">
      <c r="A1075" s="69"/>
      <c r="B1075" s="8"/>
      <c r="C1075" s="1"/>
      <c r="D1075" s="1"/>
      <c r="E1075" s="21"/>
      <c r="F1075" s="21"/>
      <c r="G1075" s="1"/>
      <c r="H1075" s="1"/>
      <c r="I1075" s="78"/>
    </row>
    <row r="1076" customFormat="false" ht="15" hidden="false" customHeight="false" outlineLevel="0" collapsed="false">
      <c r="A1076" s="69"/>
      <c r="B1076" s="8"/>
      <c r="C1076" s="1"/>
      <c r="D1076" s="1"/>
      <c r="E1076" s="21"/>
      <c r="F1076" s="21"/>
      <c r="G1076" s="1"/>
      <c r="H1076" s="1"/>
      <c r="I1076" s="78"/>
    </row>
    <row r="1077" customFormat="false" ht="15" hidden="false" customHeight="false" outlineLevel="0" collapsed="false">
      <c r="A1077" s="69"/>
      <c r="B1077" s="8"/>
      <c r="C1077" s="1"/>
      <c r="D1077" s="1"/>
      <c r="E1077" s="21"/>
      <c r="F1077" s="21"/>
      <c r="G1077" s="1"/>
      <c r="H1077" s="1"/>
      <c r="I1077" s="78"/>
    </row>
    <row r="1078" customFormat="false" ht="15" hidden="false" customHeight="false" outlineLevel="0" collapsed="false">
      <c r="A1078" s="69"/>
      <c r="B1078" s="8"/>
      <c r="C1078" s="1"/>
      <c r="D1078" s="1"/>
      <c r="E1078" s="21"/>
      <c r="F1078" s="21"/>
      <c r="G1078" s="1"/>
      <c r="H1078" s="1"/>
      <c r="I1078" s="78"/>
    </row>
    <row r="1079" customFormat="false" ht="15" hidden="false" customHeight="false" outlineLevel="0" collapsed="false">
      <c r="A1079" s="69"/>
      <c r="B1079" s="8"/>
      <c r="C1079" s="1"/>
      <c r="D1079" s="1"/>
      <c r="E1079" s="21"/>
      <c r="F1079" s="21"/>
      <c r="G1079" s="1"/>
      <c r="H1079" s="1"/>
      <c r="I1079" s="78"/>
    </row>
    <row r="1080" customFormat="false" ht="15" hidden="false" customHeight="false" outlineLevel="0" collapsed="false">
      <c r="A1080" s="69"/>
      <c r="B1080" s="8"/>
      <c r="C1080" s="1"/>
      <c r="D1080" s="1"/>
      <c r="E1080" s="21"/>
      <c r="F1080" s="21"/>
      <c r="G1080" s="1"/>
      <c r="H1080" s="1"/>
      <c r="I1080" s="78"/>
    </row>
    <row r="1081" customFormat="false" ht="15" hidden="false" customHeight="false" outlineLevel="0" collapsed="false">
      <c r="A1081" s="69"/>
      <c r="B1081" s="8"/>
      <c r="C1081" s="1"/>
      <c r="D1081" s="1"/>
      <c r="E1081" s="21"/>
      <c r="F1081" s="21"/>
      <c r="G1081" s="1"/>
      <c r="H1081" s="1"/>
      <c r="I1081" s="78"/>
    </row>
    <row r="1082" customFormat="false" ht="15" hidden="false" customHeight="false" outlineLevel="0" collapsed="false">
      <c r="A1082" s="69"/>
      <c r="B1082" s="8"/>
      <c r="C1082" s="1"/>
      <c r="D1082" s="1"/>
      <c r="E1082" s="21"/>
      <c r="F1082" s="21"/>
      <c r="G1082" s="1"/>
      <c r="H1082" s="1"/>
      <c r="I1082" s="78"/>
    </row>
    <row r="1083" customFormat="false" ht="15" hidden="false" customHeight="false" outlineLevel="0" collapsed="false">
      <c r="A1083" s="69"/>
      <c r="B1083" s="8"/>
      <c r="C1083" s="1"/>
      <c r="D1083" s="1"/>
      <c r="E1083" s="21"/>
      <c r="F1083" s="21"/>
      <c r="G1083" s="1"/>
      <c r="H1083" s="1"/>
      <c r="I1083" s="78"/>
    </row>
    <row r="1084" customFormat="false" ht="15" hidden="false" customHeight="false" outlineLevel="0" collapsed="false">
      <c r="A1084" s="69"/>
      <c r="B1084" s="8"/>
      <c r="C1084" s="1"/>
      <c r="D1084" s="1"/>
      <c r="E1084" s="21"/>
      <c r="F1084" s="21"/>
      <c r="G1084" s="1"/>
      <c r="H1084" s="1"/>
      <c r="I1084" s="78"/>
    </row>
    <row r="1085" customFormat="false" ht="15" hidden="false" customHeight="false" outlineLevel="0" collapsed="false">
      <c r="A1085" s="69"/>
      <c r="B1085" s="8"/>
      <c r="C1085" s="1"/>
      <c r="D1085" s="1"/>
      <c r="E1085" s="21"/>
      <c r="F1085" s="21"/>
      <c r="G1085" s="1"/>
      <c r="H1085" s="1"/>
      <c r="I1085" s="78"/>
    </row>
    <row r="1086" customFormat="false" ht="15" hidden="false" customHeight="false" outlineLevel="0" collapsed="false">
      <c r="A1086" s="69"/>
      <c r="B1086" s="8"/>
      <c r="C1086" s="1"/>
      <c r="D1086" s="1"/>
      <c r="E1086" s="21"/>
      <c r="F1086" s="21"/>
      <c r="G1086" s="1"/>
      <c r="H1086" s="1"/>
      <c r="I1086" s="78"/>
    </row>
    <row r="1087" customFormat="false" ht="15" hidden="false" customHeight="false" outlineLevel="0" collapsed="false">
      <c r="A1087" s="69"/>
      <c r="B1087" s="8"/>
      <c r="C1087" s="1"/>
      <c r="D1087" s="1"/>
      <c r="E1087" s="21"/>
      <c r="F1087" s="21"/>
      <c r="G1087" s="1"/>
      <c r="H1087" s="1"/>
      <c r="I1087" s="78"/>
    </row>
    <row r="1088" customFormat="false" ht="15" hidden="false" customHeight="false" outlineLevel="0" collapsed="false">
      <c r="A1088" s="69"/>
      <c r="B1088" s="8"/>
      <c r="C1088" s="1"/>
      <c r="D1088" s="1"/>
      <c r="E1088" s="21"/>
      <c r="F1088" s="21"/>
      <c r="G1088" s="1"/>
      <c r="H1088" s="1"/>
      <c r="I1088" s="78"/>
    </row>
    <row r="1089" customFormat="false" ht="15" hidden="false" customHeight="false" outlineLevel="0" collapsed="false">
      <c r="A1089" s="69"/>
      <c r="B1089" s="8"/>
      <c r="C1089" s="1"/>
      <c r="D1089" s="1"/>
      <c r="E1089" s="21"/>
      <c r="F1089" s="21"/>
      <c r="G1089" s="1"/>
      <c r="H1089" s="1"/>
      <c r="I1089" s="78"/>
    </row>
    <row r="1090" customFormat="false" ht="15" hidden="false" customHeight="false" outlineLevel="0" collapsed="false">
      <c r="A1090" s="69"/>
      <c r="B1090" s="8"/>
      <c r="C1090" s="1"/>
      <c r="D1090" s="1"/>
      <c r="E1090" s="21"/>
      <c r="F1090" s="21"/>
      <c r="G1090" s="1"/>
      <c r="H1090" s="1"/>
      <c r="I1090" s="78"/>
    </row>
    <row r="1091" customFormat="false" ht="15" hidden="false" customHeight="false" outlineLevel="0" collapsed="false">
      <c r="A1091" s="69"/>
      <c r="B1091" s="8"/>
      <c r="C1091" s="1"/>
      <c r="D1091" s="1"/>
      <c r="E1091" s="21"/>
      <c r="F1091" s="21"/>
      <c r="G1091" s="1"/>
      <c r="H1091" s="1"/>
      <c r="I1091" s="78"/>
    </row>
    <row r="1092" customFormat="false" ht="15" hidden="false" customHeight="false" outlineLevel="0" collapsed="false">
      <c r="A1092" s="69"/>
      <c r="B1092" s="8"/>
      <c r="C1092" s="1"/>
      <c r="D1092" s="1"/>
      <c r="E1092" s="21"/>
      <c r="F1092" s="21"/>
      <c r="G1092" s="1"/>
      <c r="H1092" s="1"/>
      <c r="I1092" s="78"/>
    </row>
    <row r="1093" customFormat="false" ht="15" hidden="false" customHeight="false" outlineLevel="0" collapsed="false">
      <c r="A1093" s="69"/>
      <c r="B1093" s="8"/>
      <c r="C1093" s="1"/>
      <c r="D1093" s="1"/>
      <c r="E1093" s="21"/>
      <c r="F1093" s="21"/>
      <c r="G1093" s="1"/>
      <c r="H1093" s="1"/>
      <c r="I1093" s="78"/>
    </row>
    <row r="1094" customFormat="false" ht="15" hidden="false" customHeight="false" outlineLevel="0" collapsed="false">
      <c r="A1094" s="69"/>
      <c r="B1094" s="8"/>
      <c r="C1094" s="1"/>
      <c r="D1094" s="1"/>
      <c r="E1094" s="21"/>
      <c r="F1094" s="21"/>
      <c r="G1094" s="1"/>
      <c r="H1094" s="1"/>
      <c r="I1094" s="78"/>
    </row>
    <row r="1095" customFormat="false" ht="15" hidden="false" customHeight="false" outlineLevel="0" collapsed="false">
      <c r="A1095" s="69"/>
      <c r="B1095" s="8"/>
      <c r="C1095" s="1"/>
      <c r="D1095" s="1"/>
      <c r="E1095" s="21"/>
      <c r="F1095" s="21"/>
      <c r="G1095" s="1"/>
      <c r="H1095" s="1"/>
      <c r="I1095" s="78"/>
    </row>
    <row r="1096" customFormat="false" ht="15" hidden="false" customHeight="false" outlineLevel="0" collapsed="false">
      <c r="A1096" s="69"/>
      <c r="B1096" s="8"/>
      <c r="C1096" s="1"/>
      <c r="D1096" s="1"/>
      <c r="E1096" s="21"/>
      <c r="F1096" s="21"/>
      <c r="G1096" s="1"/>
      <c r="H1096" s="1"/>
      <c r="I1096" s="78"/>
    </row>
    <row r="1097" customFormat="false" ht="15" hidden="false" customHeight="false" outlineLevel="0" collapsed="false">
      <c r="A1097" s="69"/>
      <c r="B1097" s="8"/>
      <c r="C1097" s="1"/>
      <c r="D1097" s="1"/>
      <c r="E1097" s="21"/>
      <c r="F1097" s="21"/>
      <c r="G1097" s="1"/>
      <c r="H1097" s="1"/>
      <c r="I1097" s="78"/>
    </row>
    <row r="1098" customFormat="false" ht="15" hidden="false" customHeight="false" outlineLevel="0" collapsed="false">
      <c r="A1098" s="69"/>
      <c r="B1098" s="8"/>
      <c r="C1098" s="1"/>
      <c r="D1098" s="1"/>
      <c r="E1098" s="21"/>
      <c r="F1098" s="21"/>
      <c r="G1098" s="1"/>
      <c r="H1098" s="1"/>
      <c r="I1098" s="78"/>
    </row>
    <row r="1099" customFormat="false" ht="15" hidden="false" customHeight="false" outlineLevel="0" collapsed="false">
      <c r="A1099" s="69"/>
      <c r="B1099" s="8"/>
      <c r="C1099" s="1"/>
      <c r="D1099" s="1"/>
      <c r="E1099" s="21"/>
      <c r="F1099" s="21"/>
      <c r="G1099" s="1"/>
      <c r="H1099" s="1"/>
      <c r="I1099" s="78"/>
    </row>
    <row r="1100" customFormat="false" ht="15" hidden="false" customHeight="false" outlineLevel="0" collapsed="false">
      <c r="A1100" s="69"/>
      <c r="B1100" s="8"/>
      <c r="C1100" s="1"/>
      <c r="D1100" s="1"/>
      <c r="E1100" s="21"/>
      <c r="F1100" s="21"/>
      <c r="G1100" s="1"/>
      <c r="H1100" s="1"/>
      <c r="I1100" s="78"/>
    </row>
    <row r="1101" customFormat="false" ht="15" hidden="false" customHeight="false" outlineLevel="0" collapsed="false">
      <c r="A1101" s="69"/>
      <c r="B1101" s="8"/>
      <c r="C1101" s="1"/>
      <c r="D1101" s="1"/>
      <c r="E1101" s="21"/>
      <c r="F1101" s="21"/>
      <c r="G1101" s="1"/>
      <c r="H1101" s="1"/>
      <c r="I1101" s="78"/>
    </row>
    <row r="1102" customFormat="false" ht="15" hidden="false" customHeight="false" outlineLevel="0" collapsed="false">
      <c r="F1102" s="1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J125:J129"/>
  </mergeCells>
  <conditionalFormatting sqref="N121:N296">
    <cfRule type="cellIs" priority="2" operator="greaterThan" aboveAverage="0" equalAverage="0" bottom="0" percent="0" rank="0" text="" dxfId="11">
      <formula>0.1</formula>
    </cfRule>
    <cfRule type="cellIs" priority="3" operator="lessThan" aboveAverage="0" equalAverage="0" bottom="0" percent="0" rank="0" text="" dxfId="12">
      <formula>-0.1</formula>
    </cfRule>
    <cfRule type="cellIs" priority="4" operator="lessThan" aboveAverage="0" equalAverage="0" bottom="0" percent="0" rank="0" text="" dxfId="13">
      <formula>-0.01</formula>
    </cfRule>
  </conditionalFormatting>
  <conditionalFormatting sqref="P121:P296">
    <cfRule type="cellIs" priority="5" operator="greaterThan" aboveAverage="0" equalAverage="0" bottom="0" percent="0" rank="0" text="" dxfId="14">
      <formula>1.2</formula>
    </cfRule>
  </conditionalFormatting>
  <conditionalFormatting sqref="P121:P296">
    <cfRule type="cellIs" priority="6" operator="greaterThan" aboveAverage="0" equalAverage="0" bottom="0" percent="0" rank="0" text="" dxfId="15">
      <formula>1</formula>
    </cfRule>
  </conditionalFormatting>
  <conditionalFormatting sqref="M205:M254">
    <cfRule type="cellIs" priority="7" operator="between" aboveAverage="0" equalAverage="0" bottom="0" percent="0" rank="0" text="" dxfId="16">
      <formula>R206+0.001</formula>
      <formula>R206-0.001</formula>
    </cfRule>
  </conditionalFormatting>
  <conditionalFormatting sqref="M205:M254">
    <cfRule type="cellIs" priority="8" operator="equal" aboveAverage="0" equalAverage="0" bottom="0" percent="0" rank="0" text="" dxfId="17">
      <formula>R206</formula>
    </cfRule>
  </conditionalFormatting>
  <conditionalFormatting sqref="M205:M254">
    <cfRule type="cellIs" priority="9" operator="equal" aboveAverage="0" equalAverage="0" bottom="0" percent="0" rank="0" text="" dxfId="18">
      <formula>R206</formula>
    </cfRule>
  </conditionalFormatting>
  <conditionalFormatting sqref="M205:M254">
    <cfRule type="cellIs" priority="10" operator="between" aboveAverage="0" equalAverage="0" bottom="0" percent="0" rank="0" text="" dxfId="19">
      <formula>R206+0.013</formula>
      <formula>R206-0.013</formula>
    </cfRule>
  </conditionalFormatting>
  <conditionalFormatting sqref="M125:M254">
    <cfRule type="cellIs" priority="11" operator="between" aboveAverage="0" equalAverage="0" bottom="0" percent="0" rank="0" text="" dxfId="20">
      <formula>B125+0.001</formula>
      <formula>B125-0.001</formula>
    </cfRule>
  </conditionalFormatting>
  <conditionalFormatting sqref="M125:M254">
    <cfRule type="cellIs" priority="12" operator="between" aboveAverage="0" equalAverage="0" bottom="0" percent="0" rank="0" text="" dxfId="21">
      <formula>B125+0.013</formula>
      <formula>B125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9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9" t="n">
        <v>2006</v>
      </c>
      <c r="B4" s="79"/>
      <c r="C4" s="79"/>
      <c r="D4" s="79"/>
      <c r="E4" s="79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4" t="s">
        <v>3</v>
      </c>
      <c r="B5" s="81" t="s">
        <v>35</v>
      </c>
      <c r="C5" s="81"/>
      <c r="D5" s="81"/>
      <c r="E5" s="81"/>
      <c r="K5" s="82"/>
      <c r="L5" s="83"/>
      <c r="M5" s="83"/>
      <c r="N5" s="83"/>
      <c r="O5" s="83"/>
      <c r="P5" s="83"/>
      <c r="Q5" s="83"/>
    </row>
    <row r="6" customFormat="false" ht="15.75" hidden="false" customHeight="false" outlineLevel="0" collapsed="false">
      <c r="A6" s="4"/>
      <c r="B6" s="84" t="s">
        <v>30</v>
      </c>
      <c r="C6" s="85" t="s">
        <v>31</v>
      </c>
      <c r="D6" s="85" t="s">
        <v>32</v>
      </c>
      <c r="E6" s="86" t="s">
        <v>33</v>
      </c>
      <c r="K6" s="82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7" t="n">
        <v>38718</v>
      </c>
      <c r="B7" s="21" t="n">
        <v>5.3556</v>
      </c>
      <c r="C7" s="21" t="n">
        <v>5.3556</v>
      </c>
      <c r="D7" s="21" t="n">
        <v>5.3556</v>
      </c>
      <c r="E7" s="88" t="n">
        <f aca="false">(B7+C7+D7)/3</f>
        <v>5.3556</v>
      </c>
      <c r="K7" s="69"/>
      <c r="L7" s="21"/>
      <c r="M7" s="21"/>
      <c r="N7" s="21"/>
      <c r="O7" s="8"/>
    </row>
    <row r="8" customFormat="false" ht="15" hidden="false" customHeight="false" outlineLevel="0" collapsed="false">
      <c r="A8" s="50" t="n">
        <v>38719</v>
      </c>
      <c r="B8" s="21" t="n">
        <v>5.3556</v>
      </c>
      <c r="C8" s="21" t="n">
        <v>5.3556</v>
      </c>
      <c r="D8" s="21" t="n">
        <v>5.3556</v>
      </c>
      <c r="E8" s="88" t="n">
        <f aca="false">(B8+C8+D8)/3</f>
        <v>5.3556</v>
      </c>
      <c r="K8" s="69"/>
      <c r="L8" s="21"/>
      <c r="M8" s="21"/>
      <c r="N8" s="21"/>
      <c r="O8" s="8"/>
    </row>
    <row r="9" customFormat="false" ht="15" hidden="false" customHeight="false" outlineLevel="0" collapsed="false">
      <c r="A9" s="50" t="n">
        <v>38720</v>
      </c>
      <c r="B9" s="21" t="n">
        <v>5.3556</v>
      </c>
      <c r="C9" s="21" t="n">
        <v>5.3556</v>
      </c>
      <c r="D9" s="21" t="n">
        <v>5.3556</v>
      </c>
      <c r="E9" s="88" t="n">
        <f aca="false">(B9+C9+D9)/3</f>
        <v>5.3556</v>
      </c>
      <c r="K9" s="69"/>
      <c r="L9" s="21"/>
      <c r="M9" s="21"/>
      <c r="N9" s="21"/>
      <c r="O9" s="8"/>
    </row>
    <row r="10" customFormat="false" ht="15" hidden="false" customHeight="false" outlineLevel="0" collapsed="false">
      <c r="A10" s="50" t="n">
        <v>38721</v>
      </c>
      <c r="B10" s="21" t="n">
        <v>5.3556</v>
      </c>
      <c r="C10" s="21" t="n">
        <v>5.3556</v>
      </c>
      <c r="D10" s="21" t="n">
        <v>5.3556</v>
      </c>
      <c r="E10" s="88" t="n">
        <f aca="false">(B10+C10+D10)/3</f>
        <v>5.3556</v>
      </c>
      <c r="K10" s="69"/>
      <c r="L10" s="21"/>
      <c r="M10" s="21"/>
      <c r="N10" s="21"/>
      <c r="O10" s="8"/>
    </row>
    <row r="11" customFormat="false" ht="15" hidden="false" customHeight="false" outlineLevel="0" collapsed="false">
      <c r="A11" s="50" t="n">
        <v>38722</v>
      </c>
      <c r="B11" s="21" t="n">
        <v>5.3556</v>
      </c>
      <c r="C11" s="21" t="n">
        <v>5.3556</v>
      </c>
      <c r="D11" s="21" t="n">
        <v>5.3556</v>
      </c>
      <c r="E11" s="88" t="n">
        <f aca="false">(B11+C11+D11)/3</f>
        <v>5.3556</v>
      </c>
      <c r="K11" s="69"/>
      <c r="L11" s="21"/>
      <c r="M11" s="21"/>
      <c r="N11" s="21"/>
      <c r="O11" s="8"/>
    </row>
    <row r="12" customFormat="false" ht="15" hidden="false" customHeight="false" outlineLevel="0" collapsed="false">
      <c r="A12" s="50" t="n">
        <v>38723</v>
      </c>
      <c r="B12" s="21" t="n">
        <v>5.3556</v>
      </c>
      <c r="C12" s="21" t="n">
        <v>5.3556</v>
      </c>
      <c r="D12" s="21" t="n">
        <v>5.3556</v>
      </c>
      <c r="E12" s="88" t="n">
        <f aca="false">(B12+C12+D12)/3</f>
        <v>5.3556</v>
      </c>
      <c r="K12" s="69"/>
      <c r="L12" s="21"/>
      <c r="M12" s="21"/>
      <c r="N12" s="21"/>
      <c r="O12" s="8"/>
    </row>
    <row r="13" customFormat="false" ht="15" hidden="false" customHeight="false" outlineLevel="0" collapsed="false">
      <c r="A13" s="50" t="n">
        <v>38724</v>
      </c>
      <c r="B13" s="21" t="n">
        <v>5.3556</v>
      </c>
      <c r="C13" s="21" t="n">
        <v>5.3556</v>
      </c>
      <c r="D13" s="21" t="n">
        <v>5.3556</v>
      </c>
      <c r="E13" s="88" t="n">
        <f aca="false">(B13+C13+D13)/3</f>
        <v>5.3556</v>
      </c>
      <c r="K13" s="69"/>
      <c r="L13" s="21"/>
      <c r="M13" s="21"/>
      <c r="N13" s="21"/>
      <c r="O13" s="8"/>
    </row>
    <row r="14" customFormat="false" ht="15" hidden="false" customHeight="false" outlineLevel="0" collapsed="false">
      <c r="A14" s="50" t="n">
        <v>38725</v>
      </c>
      <c r="B14" s="21" t="n">
        <v>5.3556</v>
      </c>
      <c r="C14" s="21" t="n">
        <v>5.3556</v>
      </c>
      <c r="D14" s="21" t="n">
        <v>5.3556</v>
      </c>
      <c r="E14" s="88" t="n">
        <f aca="false">(B14+C14+D14)/3</f>
        <v>5.3556</v>
      </c>
      <c r="K14" s="69"/>
      <c r="L14" s="21"/>
      <c r="M14" s="21"/>
      <c r="N14" s="21"/>
      <c r="O14" s="8"/>
    </row>
    <row r="15" customFormat="false" ht="15" hidden="false" customHeight="false" outlineLevel="0" collapsed="false">
      <c r="A15" s="50" t="n">
        <v>38726</v>
      </c>
      <c r="B15" s="21" t="n">
        <v>5.3556</v>
      </c>
      <c r="C15" s="21" t="n">
        <v>5.3556</v>
      </c>
      <c r="D15" s="21" t="n">
        <v>5.3556</v>
      </c>
      <c r="E15" s="88" t="n">
        <f aca="false">(B15+C15+D15)/3</f>
        <v>5.3556</v>
      </c>
      <c r="K15" s="69"/>
      <c r="L15" s="21"/>
      <c r="M15" s="21"/>
      <c r="N15" s="21"/>
      <c r="O15" s="8"/>
    </row>
    <row r="16" customFormat="false" ht="15" hidden="false" customHeight="false" outlineLevel="0" collapsed="false">
      <c r="A16" s="50" t="n">
        <v>38727</v>
      </c>
      <c r="B16" s="21" t="n">
        <v>5.3556</v>
      </c>
      <c r="C16" s="21" t="n">
        <v>5.3556</v>
      </c>
      <c r="D16" s="21" t="n">
        <v>5.3556</v>
      </c>
      <c r="E16" s="88" t="n">
        <f aca="false">(B16+C16+D16)/3</f>
        <v>5.3556</v>
      </c>
      <c r="K16" s="69"/>
      <c r="L16" s="21"/>
      <c r="M16" s="21"/>
      <c r="N16" s="21"/>
      <c r="O16" s="8"/>
    </row>
    <row r="17" customFormat="false" ht="15" hidden="false" customHeight="false" outlineLevel="0" collapsed="false">
      <c r="A17" s="50" t="n">
        <v>38728</v>
      </c>
      <c r="B17" s="21" t="n">
        <v>5.3556</v>
      </c>
      <c r="C17" s="21" t="n">
        <v>5.3556</v>
      </c>
      <c r="D17" s="21" t="n">
        <v>5.3556</v>
      </c>
      <c r="E17" s="88" t="n">
        <f aca="false">(B17+C17+D17)/3</f>
        <v>5.3556</v>
      </c>
      <c r="K17" s="69"/>
      <c r="L17" s="21"/>
      <c r="M17" s="21"/>
      <c r="N17" s="21"/>
      <c r="O17" s="8"/>
    </row>
    <row r="18" customFormat="false" ht="15" hidden="false" customHeight="false" outlineLevel="0" collapsed="false">
      <c r="A18" s="50" t="n">
        <v>38729</v>
      </c>
      <c r="B18" s="21" t="n">
        <v>5.3556</v>
      </c>
      <c r="C18" s="21" t="n">
        <v>5.3556</v>
      </c>
      <c r="D18" s="21" t="n">
        <v>5.3556</v>
      </c>
      <c r="E18" s="88" t="n">
        <f aca="false">(B18+C18+D18)/3</f>
        <v>5.3556</v>
      </c>
      <c r="K18" s="69"/>
      <c r="L18" s="21"/>
      <c r="M18" s="21"/>
      <c r="N18" s="21"/>
      <c r="O18" s="8"/>
    </row>
    <row r="19" customFormat="false" ht="15" hidden="false" customHeight="false" outlineLevel="0" collapsed="false">
      <c r="A19" s="50" t="n">
        <v>38730</v>
      </c>
      <c r="B19" s="21" t="n">
        <v>5.3556</v>
      </c>
      <c r="C19" s="21" t="n">
        <v>5.3556</v>
      </c>
      <c r="D19" s="21" t="n">
        <v>5.3556</v>
      </c>
      <c r="E19" s="88" t="n">
        <f aca="false">(B19+C19+D19)/3</f>
        <v>5.3556</v>
      </c>
      <c r="K19" s="69"/>
      <c r="L19" s="21"/>
      <c r="M19" s="21"/>
      <c r="N19" s="21"/>
      <c r="O19" s="8"/>
    </row>
    <row r="20" customFormat="false" ht="15" hidden="false" customHeight="false" outlineLevel="0" collapsed="false">
      <c r="A20" s="50" t="n">
        <v>38731</v>
      </c>
      <c r="B20" s="21" t="n">
        <v>5.3556</v>
      </c>
      <c r="C20" s="21" t="n">
        <v>5.3556</v>
      </c>
      <c r="D20" s="21" t="n">
        <v>5.3556</v>
      </c>
      <c r="E20" s="88" t="n">
        <f aca="false">(B20+C20+D20)/3</f>
        <v>5.3556</v>
      </c>
      <c r="K20" s="69"/>
      <c r="L20" s="21"/>
      <c r="M20" s="21"/>
      <c r="N20" s="21"/>
      <c r="O20" s="8"/>
    </row>
    <row r="21" customFormat="false" ht="15" hidden="false" customHeight="false" outlineLevel="0" collapsed="false">
      <c r="A21" s="50" t="n">
        <v>38732</v>
      </c>
      <c r="B21" s="21" t="n">
        <v>5.3556</v>
      </c>
      <c r="C21" s="21" t="n">
        <v>5.3556</v>
      </c>
      <c r="D21" s="21" t="n">
        <v>5.3556</v>
      </c>
      <c r="E21" s="88" t="n">
        <f aca="false">(B21+C21+D21)/3</f>
        <v>5.3556</v>
      </c>
      <c r="K21" s="69"/>
      <c r="L21" s="21"/>
      <c r="M21" s="21"/>
      <c r="N21" s="21"/>
      <c r="O21" s="8"/>
    </row>
    <row r="22" customFormat="false" ht="15" hidden="false" customHeight="false" outlineLevel="0" collapsed="false">
      <c r="A22" s="50" t="n">
        <v>38733</v>
      </c>
      <c r="B22" s="21" t="n">
        <v>5.3556</v>
      </c>
      <c r="C22" s="21" t="n">
        <v>5.3556</v>
      </c>
      <c r="D22" s="21" t="n">
        <v>5.3556</v>
      </c>
      <c r="E22" s="88" t="n">
        <f aca="false">(B22+C22+D22)/3</f>
        <v>5.3556</v>
      </c>
      <c r="K22" s="69"/>
      <c r="L22" s="21"/>
      <c r="M22" s="21"/>
      <c r="N22" s="21"/>
      <c r="O22" s="8"/>
    </row>
    <row r="23" customFormat="false" ht="15" hidden="false" customHeight="false" outlineLevel="0" collapsed="false">
      <c r="A23" s="50" t="n">
        <v>38734</v>
      </c>
      <c r="B23" s="21" t="n">
        <v>5.3556</v>
      </c>
      <c r="C23" s="21" t="n">
        <v>5.3556</v>
      </c>
      <c r="D23" s="21" t="n">
        <v>5.3556</v>
      </c>
      <c r="E23" s="88" t="n">
        <f aca="false">(B23+C23+D23)/3</f>
        <v>5.3556</v>
      </c>
      <c r="K23" s="69"/>
      <c r="L23" s="21"/>
      <c r="M23" s="21"/>
      <c r="N23" s="21"/>
      <c r="O23" s="8"/>
    </row>
    <row r="24" customFormat="false" ht="15" hidden="false" customHeight="false" outlineLevel="0" collapsed="false">
      <c r="A24" s="50" t="n">
        <v>38735</v>
      </c>
      <c r="B24" s="21" t="n">
        <v>5.3556</v>
      </c>
      <c r="C24" s="21" t="n">
        <v>5.3556</v>
      </c>
      <c r="D24" s="21" t="n">
        <v>5.3556</v>
      </c>
      <c r="E24" s="88" t="n">
        <f aca="false">(B24+C24+D24)/3</f>
        <v>5.3556</v>
      </c>
      <c r="K24" s="69"/>
      <c r="L24" s="21"/>
      <c r="M24" s="21"/>
      <c r="N24" s="21"/>
      <c r="O24" s="8"/>
    </row>
    <row r="25" customFormat="false" ht="15" hidden="false" customHeight="false" outlineLevel="0" collapsed="false">
      <c r="A25" s="50" t="n">
        <v>38736</v>
      </c>
      <c r="B25" s="21" t="n">
        <v>5.3556</v>
      </c>
      <c r="C25" s="21" t="n">
        <v>5.3556</v>
      </c>
      <c r="D25" s="21" t="n">
        <v>5.3556</v>
      </c>
      <c r="E25" s="88" t="n">
        <f aca="false">(B25+C25+D25)/3</f>
        <v>5.3556</v>
      </c>
      <c r="K25" s="69"/>
      <c r="L25" s="21"/>
      <c r="M25" s="21"/>
      <c r="N25" s="21"/>
      <c r="O25" s="8"/>
    </row>
    <row r="26" customFormat="false" ht="15" hidden="false" customHeight="false" outlineLevel="0" collapsed="false">
      <c r="A26" s="50" t="n">
        <v>38737</v>
      </c>
      <c r="B26" s="21" t="n">
        <v>5.3556</v>
      </c>
      <c r="C26" s="21" t="n">
        <v>5.3556</v>
      </c>
      <c r="D26" s="21" t="n">
        <v>5.3556</v>
      </c>
      <c r="E26" s="88" t="n">
        <f aca="false">(B26+C26+D26)/3</f>
        <v>5.3556</v>
      </c>
      <c r="K26" s="69"/>
      <c r="L26" s="21"/>
      <c r="M26" s="21"/>
      <c r="N26" s="21"/>
      <c r="O26" s="8"/>
    </row>
    <row r="27" customFormat="false" ht="15" hidden="false" customHeight="false" outlineLevel="0" collapsed="false">
      <c r="A27" s="50" t="n">
        <v>38738</v>
      </c>
      <c r="B27" s="21" t="n">
        <v>5.3556</v>
      </c>
      <c r="C27" s="21" t="n">
        <v>5.3556</v>
      </c>
      <c r="D27" s="21" t="n">
        <v>5.3556</v>
      </c>
      <c r="E27" s="88" t="n">
        <f aca="false">(B27+C27+D27)/3</f>
        <v>5.3556</v>
      </c>
      <c r="K27" s="69"/>
      <c r="L27" s="21"/>
      <c r="M27" s="21"/>
      <c r="N27" s="21"/>
      <c r="O27" s="8"/>
    </row>
    <row r="28" customFormat="false" ht="15" hidden="false" customHeight="false" outlineLevel="0" collapsed="false">
      <c r="A28" s="50" t="n">
        <v>38739</v>
      </c>
      <c r="B28" s="21" t="n">
        <v>5.3556</v>
      </c>
      <c r="C28" s="21" t="n">
        <v>5.3556</v>
      </c>
      <c r="D28" s="21" t="n">
        <v>5.3556</v>
      </c>
      <c r="E28" s="88" t="n">
        <f aca="false">(B28+C28+D28)/3</f>
        <v>5.3556</v>
      </c>
      <c r="K28" s="69"/>
      <c r="L28" s="21"/>
      <c r="M28" s="21"/>
      <c r="N28" s="21"/>
      <c r="O28" s="8"/>
    </row>
    <row r="29" customFormat="false" ht="15" hidden="false" customHeight="false" outlineLevel="0" collapsed="false">
      <c r="A29" s="50" t="n">
        <v>38740</v>
      </c>
      <c r="B29" s="21" t="n">
        <v>5.3556</v>
      </c>
      <c r="C29" s="21" t="n">
        <v>5.3556</v>
      </c>
      <c r="D29" s="21" t="n">
        <v>5.3556</v>
      </c>
      <c r="E29" s="88" t="n">
        <f aca="false">(B29+C29+D29)/3</f>
        <v>5.3556</v>
      </c>
      <c r="K29" s="69"/>
      <c r="L29" s="21"/>
      <c r="M29" s="21"/>
      <c r="N29" s="21"/>
      <c r="O29" s="8"/>
    </row>
    <row r="30" customFormat="false" ht="15" hidden="false" customHeight="false" outlineLevel="0" collapsed="false">
      <c r="A30" s="50" t="n">
        <v>38741</v>
      </c>
      <c r="B30" s="21" t="n">
        <v>5.3556</v>
      </c>
      <c r="C30" s="21" t="n">
        <v>5.3556</v>
      </c>
      <c r="D30" s="21" t="n">
        <v>5.3556</v>
      </c>
      <c r="E30" s="88" t="n">
        <f aca="false">(B30+C30+D30)/3</f>
        <v>5.3556</v>
      </c>
      <c r="K30" s="69"/>
      <c r="L30" s="21"/>
      <c r="M30" s="21"/>
      <c r="N30" s="21"/>
      <c r="O30" s="8"/>
    </row>
    <row r="31" customFormat="false" ht="15" hidden="false" customHeight="false" outlineLevel="0" collapsed="false">
      <c r="A31" s="50" t="n">
        <v>38742</v>
      </c>
      <c r="B31" s="21" t="n">
        <v>5.3556</v>
      </c>
      <c r="C31" s="21" t="n">
        <v>5.3556</v>
      </c>
      <c r="D31" s="21" t="n">
        <v>5.3556</v>
      </c>
      <c r="E31" s="88" t="n">
        <f aca="false">(B31+C31+D31)/3</f>
        <v>5.3556</v>
      </c>
      <c r="K31" s="69"/>
      <c r="L31" s="21"/>
      <c r="M31" s="21"/>
      <c r="N31" s="21"/>
      <c r="O31" s="8"/>
    </row>
    <row r="32" customFormat="false" ht="15" hidden="false" customHeight="false" outlineLevel="0" collapsed="false">
      <c r="A32" s="50" t="n">
        <v>38743</v>
      </c>
      <c r="B32" s="21" t="n">
        <v>5.3556</v>
      </c>
      <c r="C32" s="21" t="n">
        <v>5.3556</v>
      </c>
      <c r="D32" s="21" t="n">
        <v>5.3556</v>
      </c>
      <c r="E32" s="88" t="n">
        <f aca="false">(B32+C32+D32)/3</f>
        <v>5.3556</v>
      </c>
      <c r="K32" s="69"/>
      <c r="L32" s="21"/>
      <c r="M32" s="21"/>
      <c r="N32" s="21"/>
      <c r="O32" s="8"/>
    </row>
    <row r="33" customFormat="false" ht="15" hidden="false" customHeight="false" outlineLevel="0" collapsed="false">
      <c r="A33" s="50" t="n">
        <v>38744</v>
      </c>
      <c r="B33" s="21" t="n">
        <v>5.3556</v>
      </c>
      <c r="C33" s="21" t="n">
        <v>5.3556</v>
      </c>
      <c r="D33" s="21" t="n">
        <v>5.3556</v>
      </c>
      <c r="E33" s="88" t="n">
        <f aca="false">(B33+C33+D33)/3</f>
        <v>5.3556</v>
      </c>
      <c r="K33" s="69"/>
      <c r="L33" s="21"/>
      <c r="M33" s="21"/>
      <c r="N33" s="21"/>
      <c r="O33" s="8"/>
    </row>
    <row r="34" customFormat="false" ht="15" hidden="false" customHeight="false" outlineLevel="0" collapsed="false">
      <c r="A34" s="50" t="n">
        <v>38745</v>
      </c>
      <c r="B34" s="21" t="n">
        <v>5.3556</v>
      </c>
      <c r="C34" s="21" t="n">
        <v>5.3556</v>
      </c>
      <c r="D34" s="21" t="n">
        <v>5.3556</v>
      </c>
      <c r="E34" s="88" t="n">
        <f aca="false">(B34+C34+D34)/3</f>
        <v>5.3556</v>
      </c>
      <c r="K34" s="69"/>
      <c r="L34" s="21"/>
      <c r="M34" s="21"/>
      <c r="N34" s="21"/>
      <c r="O34" s="8"/>
    </row>
    <row r="35" customFormat="false" ht="15" hidden="false" customHeight="false" outlineLevel="0" collapsed="false">
      <c r="A35" s="50" t="n">
        <v>38746</v>
      </c>
      <c r="B35" s="21" t="n">
        <v>5.3556</v>
      </c>
      <c r="C35" s="21" t="n">
        <v>5.3556</v>
      </c>
      <c r="D35" s="21" t="n">
        <v>5.3556</v>
      </c>
      <c r="E35" s="88" t="n">
        <f aca="false">(B35+C35+D35)/3</f>
        <v>5.3556</v>
      </c>
      <c r="K35" s="69"/>
      <c r="L35" s="21"/>
      <c r="M35" s="21"/>
      <c r="N35" s="21"/>
      <c r="O35" s="8"/>
    </row>
    <row r="36" customFormat="false" ht="15" hidden="false" customHeight="false" outlineLevel="0" collapsed="false">
      <c r="A36" s="50" t="n">
        <v>38747</v>
      </c>
      <c r="B36" s="21" t="n">
        <v>5.3556</v>
      </c>
      <c r="C36" s="21" t="n">
        <v>5.3556</v>
      </c>
      <c r="D36" s="21" t="n">
        <v>5.3556</v>
      </c>
      <c r="E36" s="88" t="n">
        <f aca="false">(B36+C36+D36)/3</f>
        <v>5.3556</v>
      </c>
      <c r="K36" s="69"/>
      <c r="L36" s="21"/>
      <c r="M36" s="21"/>
      <c r="N36" s="21"/>
      <c r="O36" s="8"/>
    </row>
    <row r="37" customFormat="false" ht="15" hidden="false" customHeight="false" outlineLevel="0" collapsed="false">
      <c r="A37" s="50" t="n">
        <v>38748</v>
      </c>
      <c r="B37" s="21" t="n">
        <v>5.3556</v>
      </c>
      <c r="C37" s="21" t="n">
        <v>5.3556</v>
      </c>
      <c r="D37" s="21" t="n">
        <v>5.3556</v>
      </c>
      <c r="E37" s="88" t="n">
        <f aca="false">(B37+C37+D37)/3</f>
        <v>5.3556</v>
      </c>
      <c r="K37" s="69"/>
      <c r="L37" s="21"/>
      <c r="M37" s="21"/>
      <c r="N37" s="21"/>
      <c r="O37" s="8"/>
    </row>
    <row r="38" customFormat="false" ht="15" hidden="false" customHeight="false" outlineLevel="0" collapsed="false">
      <c r="A38" s="50" t="n">
        <v>38749</v>
      </c>
      <c r="B38" s="21" t="n">
        <v>5.3556</v>
      </c>
      <c r="C38" s="21" t="n">
        <v>5.3556</v>
      </c>
      <c r="D38" s="21" t="n">
        <v>5.3556</v>
      </c>
      <c r="E38" s="88" t="n">
        <f aca="false">(B38+C38+D38)/3</f>
        <v>5.3556</v>
      </c>
      <c r="K38" s="69"/>
      <c r="L38" s="21"/>
      <c r="M38" s="21"/>
      <c r="N38" s="21"/>
      <c r="O38" s="8"/>
    </row>
    <row r="39" customFormat="false" ht="15" hidden="false" customHeight="false" outlineLevel="0" collapsed="false">
      <c r="A39" s="50" t="n">
        <v>38750</v>
      </c>
      <c r="B39" s="21" t="n">
        <v>5.3556</v>
      </c>
      <c r="C39" s="21" t="n">
        <v>5.3556</v>
      </c>
      <c r="D39" s="21" t="n">
        <v>5.3556</v>
      </c>
      <c r="E39" s="88" t="n">
        <f aca="false">(B39+C39+D39)/3</f>
        <v>5.3556</v>
      </c>
      <c r="K39" s="69"/>
      <c r="L39" s="21"/>
      <c r="M39" s="21"/>
      <c r="N39" s="21"/>
      <c r="O39" s="8"/>
    </row>
    <row r="40" customFormat="false" ht="15" hidden="false" customHeight="false" outlineLevel="0" collapsed="false">
      <c r="A40" s="50" t="n">
        <v>38751</v>
      </c>
      <c r="B40" s="21" t="n">
        <v>5.3556</v>
      </c>
      <c r="C40" s="21" t="n">
        <v>5.3556</v>
      </c>
      <c r="D40" s="21" t="n">
        <v>5.3556</v>
      </c>
      <c r="E40" s="88" t="n">
        <f aca="false">(B40+C40+D40)/3</f>
        <v>5.3556</v>
      </c>
      <c r="K40" s="69"/>
      <c r="L40" s="21"/>
      <c r="M40" s="21"/>
      <c r="N40" s="21"/>
      <c r="O40" s="8"/>
    </row>
    <row r="41" customFormat="false" ht="15" hidden="false" customHeight="false" outlineLevel="0" collapsed="false">
      <c r="A41" s="50" t="n">
        <v>38752</v>
      </c>
      <c r="B41" s="21" t="n">
        <v>5.3556</v>
      </c>
      <c r="C41" s="21" t="n">
        <v>5.3556</v>
      </c>
      <c r="D41" s="21" t="n">
        <v>5.3556</v>
      </c>
      <c r="E41" s="88" t="n">
        <f aca="false">(B41+C41+D41)/3</f>
        <v>5.3556</v>
      </c>
      <c r="K41" s="69"/>
      <c r="L41" s="21"/>
      <c r="M41" s="21"/>
      <c r="N41" s="21"/>
      <c r="O41" s="8"/>
    </row>
    <row r="42" customFormat="false" ht="15" hidden="false" customHeight="false" outlineLevel="0" collapsed="false">
      <c r="A42" s="50" t="n">
        <v>38753</v>
      </c>
      <c r="B42" s="21" t="n">
        <v>5.3556</v>
      </c>
      <c r="C42" s="21" t="n">
        <v>5.3556</v>
      </c>
      <c r="D42" s="21" t="n">
        <v>5.3556</v>
      </c>
      <c r="E42" s="88" t="n">
        <f aca="false">(B42+C42+D42)/3</f>
        <v>5.3556</v>
      </c>
      <c r="K42" s="69"/>
      <c r="L42" s="21"/>
      <c r="M42" s="21"/>
      <c r="N42" s="21"/>
      <c r="O42" s="8"/>
    </row>
    <row r="43" customFormat="false" ht="15" hidden="false" customHeight="false" outlineLevel="0" collapsed="false">
      <c r="A43" s="50" t="n">
        <v>38754</v>
      </c>
      <c r="B43" s="21" t="n">
        <v>5.3556</v>
      </c>
      <c r="C43" s="21" t="n">
        <v>5.3556</v>
      </c>
      <c r="D43" s="21" t="n">
        <v>5.3556</v>
      </c>
      <c r="E43" s="88" t="n">
        <f aca="false">(B43+C43+D43)/3</f>
        <v>5.3556</v>
      </c>
      <c r="K43" s="69"/>
      <c r="L43" s="21"/>
      <c r="M43" s="21"/>
      <c r="N43" s="21"/>
      <c r="O43" s="8"/>
    </row>
    <row r="44" customFormat="false" ht="15" hidden="false" customHeight="false" outlineLevel="0" collapsed="false">
      <c r="A44" s="50" t="n">
        <v>38755</v>
      </c>
      <c r="B44" s="21" t="n">
        <v>5.3556</v>
      </c>
      <c r="C44" s="21" t="n">
        <v>5.3556</v>
      </c>
      <c r="D44" s="21" t="n">
        <v>5.3556</v>
      </c>
      <c r="E44" s="88" t="n">
        <f aca="false">(B44+C44+D44)/3</f>
        <v>5.3556</v>
      </c>
      <c r="K44" s="69"/>
      <c r="L44" s="21"/>
      <c r="M44" s="21"/>
      <c r="N44" s="21"/>
      <c r="O44" s="8"/>
    </row>
    <row r="45" customFormat="false" ht="15" hidden="false" customHeight="false" outlineLevel="0" collapsed="false">
      <c r="A45" s="50" t="n">
        <v>38756</v>
      </c>
      <c r="B45" s="21" t="n">
        <v>5.3556</v>
      </c>
      <c r="C45" s="21" t="n">
        <v>5.3556</v>
      </c>
      <c r="D45" s="21" t="n">
        <v>5.3556</v>
      </c>
      <c r="E45" s="88" t="n">
        <f aca="false">(B45+C45+D45)/3</f>
        <v>5.3556</v>
      </c>
      <c r="K45" s="69"/>
      <c r="L45" s="21"/>
      <c r="M45" s="21"/>
      <c r="N45" s="21"/>
      <c r="O45" s="8"/>
    </row>
    <row r="46" customFormat="false" ht="15" hidden="false" customHeight="false" outlineLevel="0" collapsed="false">
      <c r="A46" s="50" t="n">
        <v>38757</v>
      </c>
      <c r="B46" s="21" t="n">
        <v>5.3556</v>
      </c>
      <c r="C46" s="21" t="n">
        <v>5.3556</v>
      </c>
      <c r="D46" s="21" t="n">
        <v>5.3556</v>
      </c>
      <c r="E46" s="88" t="n">
        <f aca="false">(B46+C46+D46)/3</f>
        <v>5.3556</v>
      </c>
      <c r="K46" s="69"/>
      <c r="L46" s="21"/>
      <c r="M46" s="21"/>
      <c r="N46" s="21"/>
      <c r="O46" s="8"/>
    </row>
    <row r="47" customFormat="false" ht="15" hidden="false" customHeight="false" outlineLevel="0" collapsed="false">
      <c r="A47" s="50" t="n">
        <v>38758</v>
      </c>
      <c r="B47" s="21" t="n">
        <v>5.3556</v>
      </c>
      <c r="C47" s="21" t="n">
        <v>5.3556</v>
      </c>
      <c r="D47" s="21" t="n">
        <v>5.3556</v>
      </c>
      <c r="E47" s="88" t="n">
        <f aca="false">(B47+C47+D47)/3</f>
        <v>5.3556</v>
      </c>
      <c r="K47" s="69"/>
      <c r="L47" s="21"/>
      <c r="M47" s="21"/>
      <c r="N47" s="21"/>
      <c r="O47" s="8"/>
    </row>
    <row r="48" customFormat="false" ht="15" hidden="false" customHeight="false" outlineLevel="0" collapsed="false">
      <c r="A48" s="50" t="n">
        <v>38759</v>
      </c>
      <c r="B48" s="21" t="n">
        <v>5.3556</v>
      </c>
      <c r="C48" s="21" t="n">
        <v>5.3556</v>
      </c>
      <c r="D48" s="21" t="n">
        <v>5.3556</v>
      </c>
      <c r="E48" s="88" t="n">
        <f aca="false">(B48+C48+D48)/3</f>
        <v>5.3556</v>
      </c>
      <c r="K48" s="69"/>
      <c r="L48" s="21"/>
      <c r="M48" s="21"/>
      <c r="N48" s="21"/>
      <c r="O48" s="8"/>
    </row>
    <row r="49" customFormat="false" ht="15" hidden="false" customHeight="false" outlineLevel="0" collapsed="false">
      <c r="A49" s="50" t="n">
        <v>38760</v>
      </c>
      <c r="B49" s="21" t="n">
        <v>5.3556</v>
      </c>
      <c r="C49" s="21" t="n">
        <v>5.3556</v>
      </c>
      <c r="D49" s="21" t="n">
        <v>5.3556</v>
      </c>
      <c r="E49" s="88" t="n">
        <f aca="false">(B49+C49+D49)/3</f>
        <v>5.3556</v>
      </c>
      <c r="K49" s="69"/>
      <c r="L49" s="21"/>
      <c r="M49" s="21"/>
      <c r="N49" s="21"/>
      <c r="O49" s="8"/>
    </row>
    <row r="50" customFormat="false" ht="15" hidden="false" customHeight="false" outlineLevel="0" collapsed="false">
      <c r="A50" s="50" t="n">
        <v>38761</v>
      </c>
      <c r="B50" s="21" t="n">
        <v>5.3556</v>
      </c>
      <c r="C50" s="21" t="n">
        <v>5.3556</v>
      </c>
      <c r="D50" s="21" t="n">
        <v>5.3556</v>
      </c>
      <c r="E50" s="88" t="n">
        <f aca="false">(B50+C50+D50)/3</f>
        <v>5.3556</v>
      </c>
      <c r="K50" s="69"/>
      <c r="L50" s="21"/>
      <c r="M50" s="21"/>
      <c r="N50" s="21"/>
      <c r="O50" s="8"/>
    </row>
    <row r="51" customFormat="false" ht="15" hidden="false" customHeight="false" outlineLevel="0" collapsed="false">
      <c r="A51" s="50" t="n">
        <v>38762</v>
      </c>
      <c r="B51" s="21" t="n">
        <v>5.3556</v>
      </c>
      <c r="C51" s="21" t="n">
        <v>5.3556</v>
      </c>
      <c r="D51" s="21" t="n">
        <v>5.3556</v>
      </c>
      <c r="E51" s="88" t="n">
        <f aca="false">(B51+C51+D51)/3</f>
        <v>5.3556</v>
      </c>
      <c r="K51" s="69"/>
      <c r="L51" s="21"/>
      <c r="M51" s="21"/>
      <c r="N51" s="21"/>
      <c r="O51" s="8"/>
    </row>
    <row r="52" customFormat="false" ht="15" hidden="false" customHeight="false" outlineLevel="0" collapsed="false">
      <c r="A52" s="50" t="n">
        <v>38763</v>
      </c>
      <c r="B52" s="21" t="n">
        <v>5.3556</v>
      </c>
      <c r="C52" s="21" t="n">
        <v>5.3556</v>
      </c>
      <c r="D52" s="21" t="n">
        <v>5.3556</v>
      </c>
      <c r="E52" s="88" t="n">
        <f aca="false">(B52+C52+D52)/3</f>
        <v>5.3556</v>
      </c>
      <c r="K52" s="69"/>
      <c r="L52" s="21"/>
      <c r="M52" s="21"/>
      <c r="N52" s="21"/>
      <c r="O52" s="8"/>
    </row>
    <row r="53" customFormat="false" ht="15" hidden="false" customHeight="false" outlineLevel="0" collapsed="false">
      <c r="A53" s="50" t="n">
        <v>38764</v>
      </c>
      <c r="B53" s="21" t="n">
        <v>5.3556</v>
      </c>
      <c r="C53" s="21" t="n">
        <v>5.3556</v>
      </c>
      <c r="D53" s="21" t="n">
        <v>5.3556</v>
      </c>
      <c r="E53" s="88" t="n">
        <f aca="false">(B53+C53+D53)/3</f>
        <v>5.3556</v>
      </c>
      <c r="K53" s="69"/>
      <c r="L53" s="21"/>
      <c r="M53" s="21"/>
      <c r="N53" s="21"/>
      <c r="O53" s="8"/>
    </row>
    <row r="54" customFormat="false" ht="15" hidden="false" customHeight="false" outlineLevel="0" collapsed="false">
      <c r="A54" s="50" t="n">
        <v>38765</v>
      </c>
      <c r="B54" s="21" t="n">
        <v>5.3556</v>
      </c>
      <c r="C54" s="21" t="n">
        <v>5.3556</v>
      </c>
      <c r="D54" s="21" t="n">
        <v>5.3556</v>
      </c>
      <c r="E54" s="88" t="n">
        <f aca="false">(B54+C54+D54)/3</f>
        <v>5.3556</v>
      </c>
      <c r="K54" s="69"/>
      <c r="L54" s="21"/>
      <c r="M54" s="21"/>
      <c r="N54" s="21"/>
      <c r="O54" s="8"/>
    </row>
    <row r="55" customFormat="false" ht="15" hidden="false" customHeight="false" outlineLevel="0" collapsed="false">
      <c r="A55" s="50" t="n">
        <v>38766</v>
      </c>
      <c r="B55" s="21" t="n">
        <v>5.3556</v>
      </c>
      <c r="C55" s="21" t="n">
        <v>5.3556</v>
      </c>
      <c r="D55" s="21" t="n">
        <v>5.3556</v>
      </c>
      <c r="E55" s="88" t="n">
        <f aca="false">(B55+C55+D55)/3</f>
        <v>5.3556</v>
      </c>
      <c r="K55" s="69"/>
      <c r="L55" s="21"/>
      <c r="M55" s="21"/>
      <c r="N55" s="21"/>
      <c r="O55" s="8"/>
    </row>
    <row r="56" customFormat="false" ht="15" hidden="false" customHeight="false" outlineLevel="0" collapsed="false">
      <c r="A56" s="50" t="n">
        <v>38767</v>
      </c>
      <c r="B56" s="21" t="n">
        <v>5.3556</v>
      </c>
      <c r="C56" s="21" t="n">
        <v>5.3556</v>
      </c>
      <c r="D56" s="21" t="n">
        <v>5.3556</v>
      </c>
      <c r="E56" s="88" t="n">
        <f aca="false">(B56+C56+D56)/3</f>
        <v>5.3556</v>
      </c>
      <c r="K56" s="69"/>
      <c r="L56" s="21"/>
      <c r="M56" s="21"/>
      <c r="N56" s="21"/>
      <c r="O56" s="8"/>
    </row>
    <row r="57" customFormat="false" ht="15" hidden="false" customHeight="false" outlineLevel="0" collapsed="false">
      <c r="A57" s="50" t="n">
        <v>38768</v>
      </c>
      <c r="B57" s="21" t="n">
        <v>5.3556</v>
      </c>
      <c r="C57" s="21" t="n">
        <v>5.3556</v>
      </c>
      <c r="D57" s="21" t="n">
        <v>5.3556</v>
      </c>
      <c r="E57" s="88" t="n">
        <f aca="false">(B57+C57+D57)/3</f>
        <v>5.3556</v>
      </c>
      <c r="K57" s="69"/>
      <c r="L57" s="21"/>
      <c r="M57" s="21"/>
      <c r="N57" s="21"/>
      <c r="O57" s="8"/>
    </row>
    <row r="58" customFormat="false" ht="15" hidden="false" customHeight="false" outlineLevel="0" collapsed="false">
      <c r="A58" s="50" t="n">
        <v>38769</v>
      </c>
      <c r="B58" s="21" t="n">
        <v>5.3556</v>
      </c>
      <c r="C58" s="21" t="n">
        <v>5.3556</v>
      </c>
      <c r="D58" s="21" t="n">
        <v>5.3556</v>
      </c>
      <c r="E58" s="88" t="n">
        <f aca="false">(B58+C58+D58)/3</f>
        <v>5.3556</v>
      </c>
      <c r="K58" s="69"/>
      <c r="L58" s="21"/>
      <c r="M58" s="21"/>
      <c r="N58" s="21"/>
      <c r="O58" s="8"/>
    </row>
    <row r="59" customFormat="false" ht="15" hidden="false" customHeight="false" outlineLevel="0" collapsed="false">
      <c r="A59" s="50" t="n">
        <v>38770</v>
      </c>
      <c r="B59" s="21" t="n">
        <v>5.3556</v>
      </c>
      <c r="C59" s="21" t="n">
        <v>5.3556</v>
      </c>
      <c r="D59" s="21" t="n">
        <v>5.3556</v>
      </c>
      <c r="E59" s="88" t="n">
        <f aca="false">(B59+C59+D59)/3</f>
        <v>5.3556</v>
      </c>
      <c r="K59" s="69"/>
      <c r="L59" s="21"/>
      <c r="M59" s="21"/>
      <c r="N59" s="21"/>
      <c r="O59" s="8"/>
    </row>
    <row r="60" customFormat="false" ht="15" hidden="false" customHeight="false" outlineLevel="0" collapsed="false">
      <c r="A60" s="50" t="n">
        <v>38771</v>
      </c>
      <c r="B60" s="21" t="n">
        <v>5.3556</v>
      </c>
      <c r="C60" s="21" t="n">
        <v>5.3556</v>
      </c>
      <c r="D60" s="21" t="n">
        <v>5.3556</v>
      </c>
      <c r="E60" s="88" t="n">
        <f aca="false">(B60+C60+D60)/3</f>
        <v>5.3556</v>
      </c>
      <c r="K60" s="69"/>
      <c r="L60" s="21"/>
      <c r="M60" s="21"/>
      <c r="N60" s="21"/>
      <c r="O60" s="8"/>
    </row>
    <row r="61" customFormat="false" ht="15" hidden="false" customHeight="false" outlineLevel="0" collapsed="false">
      <c r="A61" s="50" t="n">
        <v>38772</v>
      </c>
      <c r="B61" s="21" t="n">
        <v>5.3556</v>
      </c>
      <c r="C61" s="21" t="n">
        <v>5.3556</v>
      </c>
      <c r="D61" s="21" t="n">
        <v>5.3556</v>
      </c>
      <c r="E61" s="88" t="n">
        <f aca="false">(B61+C61+D61)/3</f>
        <v>5.3556</v>
      </c>
      <c r="K61" s="69"/>
      <c r="L61" s="21"/>
      <c r="M61" s="21"/>
      <c r="N61" s="21"/>
      <c r="O61" s="8"/>
    </row>
    <row r="62" customFormat="false" ht="15" hidden="false" customHeight="false" outlineLevel="0" collapsed="false">
      <c r="A62" s="50" t="n">
        <v>38773</v>
      </c>
      <c r="B62" s="21" t="n">
        <v>5.3556</v>
      </c>
      <c r="C62" s="21" t="n">
        <v>5.3556</v>
      </c>
      <c r="D62" s="21" t="n">
        <v>5.3556</v>
      </c>
      <c r="E62" s="88" t="n">
        <f aca="false">(B62+C62+D62)/3</f>
        <v>5.3556</v>
      </c>
      <c r="K62" s="69"/>
      <c r="L62" s="21"/>
      <c r="M62" s="21"/>
      <c r="N62" s="21"/>
      <c r="O62" s="8"/>
    </row>
    <row r="63" customFormat="false" ht="15" hidden="false" customHeight="false" outlineLevel="0" collapsed="false">
      <c r="A63" s="50" t="n">
        <v>38774</v>
      </c>
      <c r="B63" s="21" t="n">
        <v>5.3556</v>
      </c>
      <c r="C63" s="21" t="n">
        <v>5.3556</v>
      </c>
      <c r="D63" s="21" t="n">
        <v>5.3556</v>
      </c>
      <c r="E63" s="88" t="n">
        <f aca="false">(B63+C63+D63)/3</f>
        <v>5.3556</v>
      </c>
      <c r="K63" s="69"/>
      <c r="L63" s="21"/>
      <c r="M63" s="21"/>
      <c r="N63" s="21"/>
      <c r="O63" s="8"/>
    </row>
    <row r="64" customFormat="false" ht="15" hidden="false" customHeight="false" outlineLevel="0" collapsed="false">
      <c r="A64" s="50" t="n">
        <v>38775</v>
      </c>
      <c r="B64" s="21" t="n">
        <v>5.3556</v>
      </c>
      <c r="C64" s="21" t="n">
        <v>5.3556</v>
      </c>
      <c r="D64" s="21" t="n">
        <v>5.3556</v>
      </c>
      <c r="E64" s="88" t="n">
        <f aca="false">(B64+C64+D64)/3</f>
        <v>5.3556</v>
      </c>
      <c r="K64" s="69"/>
      <c r="L64" s="21"/>
      <c r="M64" s="21"/>
      <c r="N64" s="21"/>
      <c r="O64" s="8"/>
    </row>
    <row r="65" customFormat="false" ht="15" hidden="false" customHeight="false" outlineLevel="0" collapsed="false">
      <c r="A65" s="50" t="n">
        <v>38776</v>
      </c>
      <c r="B65" s="21" t="n">
        <v>5.3556</v>
      </c>
      <c r="C65" s="21" t="n">
        <v>5.3556</v>
      </c>
      <c r="D65" s="21" t="n">
        <v>5.3556</v>
      </c>
      <c r="E65" s="88" t="n">
        <f aca="false">(B65+C65+D65)/3</f>
        <v>5.3556</v>
      </c>
      <c r="K65" s="69"/>
      <c r="L65" s="21"/>
      <c r="M65" s="21"/>
      <c r="N65" s="21"/>
      <c r="O65" s="8"/>
    </row>
    <row r="66" customFormat="false" ht="15" hidden="false" customHeight="false" outlineLevel="0" collapsed="false">
      <c r="A66" s="50" t="n">
        <v>38777</v>
      </c>
      <c r="B66" s="21" t="n">
        <v>5.3556</v>
      </c>
      <c r="C66" s="21" t="n">
        <v>5.3556</v>
      </c>
      <c r="D66" s="21" t="n">
        <v>5.3556</v>
      </c>
      <c r="E66" s="88" t="n">
        <f aca="false">(B66+C66+D66)/3</f>
        <v>5.3556</v>
      </c>
      <c r="K66" s="69"/>
      <c r="L66" s="21"/>
      <c r="M66" s="21"/>
      <c r="N66" s="21"/>
      <c r="O66" s="8"/>
    </row>
    <row r="67" customFormat="false" ht="15" hidden="false" customHeight="false" outlineLevel="0" collapsed="false">
      <c r="A67" s="50" t="n">
        <v>38778</v>
      </c>
      <c r="B67" s="21" t="n">
        <v>5.3556</v>
      </c>
      <c r="C67" s="21" t="n">
        <v>5.3556</v>
      </c>
      <c r="D67" s="21" t="n">
        <v>5.3556</v>
      </c>
      <c r="E67" s="88" t="n">
        <f aca="false">(B67+C67+D67)/3</f>
        <v>5.3556</v>
      </c>
      <c r="K67" s="69"/>
      <c r="L67" s="21"/>
      <c r="M67" s="21"/>
      <c r="N67" s="21"/>
      <c r="O67" s="8"/>
    </row>
    <row r="68" customFormat="false" ht="15" hidden="false" customHeight="false" outlineLevel="0" collapsed="false">
      <c r="A68" s="50" t="n">
        <v>38779</v>
      </c>
      <c r="B68" s="21" t="n">
        <v>5.3556</v>
      </c>
      <c r="C68" s="21" t="n">
        <v>5.3556</v>
      </c>
      <c r="D68" s="21" t="n">
        <v>5.3556</v>
      </c>
      <c r="E68" s="88" t="n">
        <f aca="false">(B68+C68+D68)/3</f>
        <v>5.3556</v>
      </c>
      <c r="K68" s="69"/>
      <c r="L68" s="21"/>
      <c r="M68" s="21"/>
      <c r="N68" s="21"/>
      <c r="O68" s="8"/>
    </row>
    <row r="69" customFormat="false" ht="15" hidden="false" customHeight="false" outlineLevel="0" collapsed="false">
      <c r="A69" s="50" t="n">
        <v>38780</v>
      </c>
      <c r="B69" s="21" t="n">
        <v>5.3556</v>
      </c>
      <c r="C69" s="21" t="n">
        <v>5.3556</v>
      </c>
      <c r="D69" s="21" t="n">
        <v>5.3556</v>
      </c>
      <c r="E69" s="88" t="n">
        <f aca="false">(B69+C69+D69)/3</f>
        <v>5.3556</v>
      </c>
      <c r="K69" s="69"/>
      <c r="L69" s="21"/>
      <c r="M69" s="21"/>
      <c r="N69" s="21"/>
      <c r="O69" s="8"/>
    </row>
    <row r="70" customFormat="false" ht="15" hidden="false" customHeight="false" outlineLevel="0" collapsed="false">
      <c r="A70" s="50" t="n">
        <v>38781</v>
      </c>
      <c r="B70" s="21" t="n">
        <v>5.3556</v>
      </c>
      <c r="C70" s="21" t="n">
        <v>5.3556</v>
      </c>
      <c r="D70" s="21" t="n">
        <v>5.3556</v>
      </c>
      <c r="E70" s="88" t="n">
        <f aca="false">(B70+C70+D70)/3</f>
        <v>5.3556</v>
      </c>
      <c r="K70" s="69"/>
      <c r="L70" s="21"/>
      <c r="M70" s="21"/>
      <c r="N70" s="21"/>
      <c r="O70" s="8"/>
    </row>
    <row r="71" customFormat="false" ht="15" hidden="false" customHeight="false" outlineLevel="0" collapsed="false">
      <c r="A71" s="50" t="n">
        <v>38782</v>
      </c>
      <c r="B71" s="21" t="n">
        <v>5.3556</v>
      </c>
      <c r="C71" s="21" t="n">
        <v>5.3556</v>
      </c>
      <c r="D71" s="21" t="n">
        <v>5.3556</v>
      </c>
      <c r="E71" s="88" t="n">
        <f aca="false">(B71+C71+D71)/3</f>
        <v>5.3556</v>
      </c>
      <c r="K71" s="69"/>
      <c r="L71" s="21"/>
      <c r="M71" s="21"/>
      <c r="N71" s="21"/>
      <c r="O71" s="8"/>
    </row>
    <row r="72" customFormat="false" ht="15" hidden="false" customHeight="false" outlineLevel="0" collapsed="false">
      <c r="A72" s="50" t="n">
        <v>38783</v>
      </c>
      <c r="B72" s="21" t="n">
        <v>5.3556</v>
      </c>
      <c r="C72" s="21" t="n">
        <v>5.3556</v>
      </c>
      <c r="D72" s="21" t="n">
        <v>5.3556</v>
      </c>
      <c r="E72" s="88" t="n">
        <f aca="false">(B72+C72+D72)/3</f>
        <v>5.3556</v>
      </c>
      <c r="K72" s="69"/>
      <c r="L72" s="21"/>
      <c r="M72" s="21"/>
      <c r="N72" s="21"/>
      <c r="O72" s="8"/>
    </row>
    <row r="73" customFormat="false" ht="15" hidden="false" customHeight="false" outlineLevel="0" collapsed="false">
      <c r="A73" s="50" t="n">
        <v>38784</v>
      </c>
      <c r="B73" s="21" t="n">
        <v>5.3556</v>
      </c>
      <c r="C73" s="21" t="n">
        <v>5.3556</v>
      </c>
      <c r="D73" s="21" t="n">
        <v>5.3556</v>
      </c>
      <c r="E73" s="88" t="n">
        <f aca="false">(B73+C73+D73)/3</f>
        <v>5.3556</v>
      </c>
      <c r="K73" s="69"/>
      <c r="L73" s="21"/>
      <c r="M73" s="21"/>
      <c r="N73" s="21"/>
      <c r="O73" s="8"/>
    </row>
    <row r="74" customFormat="false" ht="15" hidden="false" customHeight="false" outlineLevel="0" collapsed="false">
      <c r="A74" s="50" t="n">
        <v>38785</v>
      </c>
      <c r="B74" s="21" t="n">
        <v>5.3556</v>
      </c>
      <c r="C74" s="21" t="n">
        <v>5.3556</v>
      </c>
      <c r="D74" s="21" t="n">
        <v>5.3556</v>
      </c>
      <c r="E74" s="88" t="n">
        <f aca="false">(B74+C74+D74)/3</f>
        <v>5.3556</v>
      </c>
      <c r="K74" s="69"/>
      <c r="L74" s="21"/>
      <c r="M74" s="21"/>
      <c r="N74" s="21"/>
      <c r="O74" s="8"/>
    </row>
    <row r="75" customFormat="false" ht="15" hidden="false" customHeight="false" outlineLevel="0" collapsed="false">
      <c r="A75" s="50" t="n">
        <v>38786</v>
      </c>
      <c r="B75" s="21" t="n">
        <v>5.3556</v>
      </c>
      <c r="C75" s="21" t="n">
        <v>5.3556</v>
      </c>
      <c r="D75" s="21" t="n">
        <v>5.3556</v>
      </c>
      <c r="E75" s="88" t="n">
        <f aca="false">(B75+C75+D75)/3</f>
        <v>5.3556</v>
      </c>
      <c r="K75" s="69"/>
      <c r="L75" s="21"/>
      <c r="M75" s="21"/>
      <c r="N75" s="21"/>
      <c r="O75" s="8"/>
    </row>
    <row r="76" customFormat="false" ht="15" hidden="false" customHeight="false" outlineLevel="0" collapsed="false">
      <c r="A76" s="50" t="n">
        <v>38787</v>
      </c>
      <c r="B76" s="21" t="n">
        <v>5.3556</v>
      </c>
      <c r="C76" s="21" t="n">
        <v>5.3556</v>
      </c>
      <c r="D76" s="21" t="n">
        <v>5.3556</v>
      </c>
      <c r="E76" s="88" t="n">
        <f aca="false">(B76+C76+D76)/3</f>
        <v>5.3556</v>
      </c>
      <c r="K76" s="69"/>
      <c r="L76" s="21"/>
      <c r="M76" s="21"/>
      <c r="N76" s="21"/>
      <c r="O76" s="8"/>
    </row>
    <row r="77" customFormat="false" ht="15" hidden="false" customHeight="false" outlineLevel="0" collapsed="false">
      <c r="A77" s="50" t="n">
        <v>38788</v>
      </c>
      <c r="B77" s="21" t="n">
        <v>5.3556</v>
      </c>
      <c r="C77" s="21" t="n">
        <v>5.3556</v>
      </c>
      <c r="D77" s="21" t="n">
        <v>5.3556</v>
      </c>
      <c r="E77" s="88" t="n">
        <f aca="false">(B77+C77+D77)/3</f>
        <v>5.3556</v>
      </c>
      <c r="K77" s="69"/>
      <c r="L77" s="21"/>
      <c r="M77" s="21"/>
      <c r="N77" s="21"/>
      <c r="O77" s="8"/>
    </row>
    <row r="78" customFormat="false" ht="15" hidden="false" customHeight="false" outlineLevel="0" collapsed="false">
      <c r="A78" s="50" t="n">
        <v>38789</v>
      </c>
      <c r="B78" s="21" t="n">
        <v>5.3556</v>
      </c>
      <c r="C78" s="21" t="n">
        <v>5.3556</v>
      </c>
      <c r="D78" s="21" t="n">
        <v>5.3556</v>
      </c>
      <c r="E78" s="88" t="n">
        <f aca="false">(B78+C78+D78)/3</f>
        <v>5.3556</v>
      </c>
      <c r="K78" s="69"/>
      <c r="L78" s="21"/>
      <c r="M78" s="21"/>
      <c r="N78" s="21"/>
      <c r="O78" s="8"/>
    </row>
    <row r="79" customFormat="false" ht="15" hidden="false" customHeight="false" outlineLevel="0" collapsed="false">
      <c r="A79" s="50" t="n">
        <v>38790</v>
      </c>
      <c r="B79" s="21" t="n">
        <v>5.3556</v>
      </c>
      <c r="C79" s="21" t="n">
        <v>5.3556</v>
      </c>
      <c r="D79" s="21" t="n">
        <v>5.3556</v>
      </c>
      <c r="E79" s="88" t="n">
        <f aca="false">(B79+C79+D79)/3</f>
        <v>5.3556</v>
      </c>
      <c r="K79" s="69"/>
      <c r="L79" s="21"/>
      <c r="M79" s="21"/>
      <c r="N79" s="21"/>
      <c r="O79" s="8"/>
    </row>
    <row r="80" customFormat="false" ht="15" hidden="false" customHeight="false" outlineLevel="0" collapsed="false">
      <c r="A80" s="50" t="n">
        <v>38791</v>
      </c>
      <c r="B80" s="21" t="n">
        <v>5.3556</v>
      </c>
      <c r="C80" s="21" t="n">
        <v>5.3556</v>
      </c>
      <c r="D80" s="21" t="n">
        <v>5.3556</v>
      </c>
      <c r="E80" s="88" t="n">
        <f aca="false">(B80+C80+D80)/3</f>
        <v>5.3556</v>
      </c>
      <c r="K80" s="69"/>
      <c r="L80" s="21"/>
      <c r="M80" s="21"/>
      <c r="N80" s="21"/>
      <c r="O80" s="8"/>
    </row>
    <row r="81" customFormat="false" ht="15" hidden="false" customHeight="false" outlineLevel="0" collapsed="false">
      <c r="A81" s="50" t="n">
        <v>38792</v>
      </c>
      <c r="B81" s="21" t="n">
        <v>5.3556</v>
      </c>
      <c r="C81" s="21" t="n">
        <v>5.3556</v>
      </c>
      <c r="D81" s="21" t="n">
        <v>5.3556</v>
      </c>
      <c r="E81" s="88" t="n">
        <f aca="false">(B81+C81+D81)/3</f>
        <v>5.3556</v>
      </c>
      <c r="K81" s="69"/>
      <c r="L81" s="21"/>
      <c r="M81" s="21"/>
      <c r="N81" s="21"/>
      <c r="O81" s="8"/>
    </row>
    <row r="82" customFormat="false" ht="15" hidden="false" customHeight="false" outlineLevel="0" collapsed="false">
      <c r="A82" s="50" t="n">
        <v>38793</v>
      </c>
      <c r="B82" s="21" t="n">
        <v>5.3556</v>
      </c>
      <c r="C82" s="21" t="n">
        <v>5.3556</v>
      </c>
      <c r="D82" s="21" t="n">
        <v>5.3556</v>
      </c>
      <c r="E82" s="88" t="n">
        <f aca="false">(B82+C82+D82)/3</f>
        <v>5.3556</v>
      </c>
      <c r="K82" s="69"/>
      <c r="L82" s="21"/>
      <c r="M82" s="21"/>
      <c r="N82" s="21"/>
      <c r="O82" s="8"/>
    </row>
    <row r="83" customFormat="false" ht="15" hidden="false" customHeight="false" outlineLevel="0" collapsed="false">
      <c r="A83" s="50" t="n">
        <v>38794</v>
      </c>
      <c r="B83" s="21" t="n">
        <v>5.3556</v>
      </c>
      <c r="C83" s="21" t="n">
        <v>5.3556</v>
      </c>
      <c r="D83" s="21" t="n">
        <v>5.3556</v>
      </c>
      <c r="E83" s="88" t="n">
        <f aca="false">(B83+C83+D83)/3</f>
        <v>5.3556</v>
      </c>
      <c r="K83" s="69"/>
      <c r="L83" s="21"/>
      <c r="M83" s="21"/>
      <c r="N83" s="21"/>
      <c r="O83" s="8"/>
    </row>
    <row r="84" customFormat="false" ht="15" hidden="false" customHeight="false" outlineLevel="0" collapsed="false">
      <c r="A84" s="50" t="n">
        <v>38795</v>
      </c>
      <c r="B84" s="21" t="n">
        <v>5.3556</v>
      </c>
      <c r="C84" s="21" t="n">
        <v>5.3556</v>
      </c>
      <c r="D84" s="21" t="n">
        <v>5.3556</v>
      </c>
      <c r="E84" s="88" t="n">
        <f aca="false">(B84+C84+D84)/3</f>
        <v>5.3556</v>
      </c>
      <c r="K84" s="69"/>
      <c r="L84" s="21"/>
      <c r="M84" s="21"/>
      <c r="N84" s="21"/>
      <c r="O84" s="8"/>
    </row>
    <row r="85" customFormat="false" ht="15" hidden="false" customHeight="false" outlineLevel="0" collapsed="false">
      <c r="A85" s="50" t="n">
        <v>38796</v>
      </c>
      <c r="B85" s="21" t="n">
        <v>5.3556</v>
      </c>
      <c r="C85" s="21" t="n">
        <v>5.3556</v>
      </c>
      <c r="D85" s="21" t="n">
        <v>5.3556</v>
      </c>
      <c r="E85" s="88" t="n">
        <f aca="false">(B85+C85+D85)/3</f>
        <v>5.3556</v>
      </c>
      <c r="K85" s="69"/>
      <c r="L85" s="21"/>
      <c r="M85" s="21"/>
      <c r="N85" s="21"/>
      <c r="O85" s="8"/>
    </row>
    <row r="86" customFormat="false" ht="15" hidden="false" customHeight="false" outlineLevel="0" collapsed="false">
      <c r="A86" s="50" t="n">
        <v>38797</v>
      </c>
      <c r="B86" s="21" t="n">
        <v>5.3556</v>
      </c>
      <c r="C86" s="21" t="n">
        <v>5.3556</v>
      </c>
      <c r="D86" s="21" t="n">
        <v>5.3556</v>
      </c>
      <c r="E86" s="88" t="n">
        <f aca="false">(B86+C86+D86)/3</f>
        <v>5.3556</v>
      </c>
      <c r="K86" s="69"/>
      <c r="L86" s="21"/>
      <c r="M86" s="21"/>
      <c r="N86" s="21"/>
      <c r="O86" s="8"/>
    </row>
    <row r="87" customFormat="false" ht="15" hidden="false" customHeight="false" outlineLevel="0" collapsed="false">
      <c r="A87" s="50" t="n">
        <v>38798</v>
      </c>
      <c r="B87" s="21" t="n">
        <v>5.3556</v>
      </c>
      <c r="C87" s="21" t="n">
        <v>5.3556</v>
      </c>
      <c r="D87" s="21" t="n">
        <v>5.3556</v>
      </c>
      <c r="E87" s="88" t="n">
        <f aca="false">(B87+C87+D87)/3</f>
        <v>5.3556</v>
      </c>
      <c r="K87" s="69"/>
      <c r="L87" s="21"/>
      <c r="M87" s="21"/>
      <c r="N87" s="21"/>
      <c r="O87" s="8"/>
    </row>
    <row r="88" customFormat="false" ht="15" hidden="false" customHeight="false" outlineLevel="0" collapsed="false">
      <c r="A88" s="50" t="n">
        <v>38799</v>
      </c>
      <c r="B88" s="21" t="n">
        <v>5.3556</v>
      </c>
      <c r="C88" s="21" t="n">
        <v>5.3556</v>
      </c>
      <c r="D88" s="21" t="n">
        <v>5.3556</v>
      </c>
      <c r="E88" s="88" t="n">
        <f aca="false">(B88+C88+D88)/3</f>
        <v>5.3556</v>
      </c>
      <c r="K88" s="69"/>
      <c r="L88" s="21"/>
      <c r="M88" s="21"/>
      <c r="N88" s="21"/>
      <c r="O88" s="8"/>
    </row>
    <row r="89" customFormat="false" ht="15" hidden="false" customHeight="false" outlineLevel="0" collapsed="false">
      <c r="A89" s="50" t="n">
        <v>38800</v>
      </c>
      <c r="B89" s="21" t="n">
        <v>5.3556</v>
      </c>
      <c r="C89" s="21" t="n">
        <v>5.3556</v>
      </c>
      <c r="D89" s="21" t="n">
        <v>5.3556</v>
      </c>
      <c r="E89" s="88" t="n">
        <f aca="false">(B89+C89+D89)/3</f>
        <v>5.3556</v>
      </c>
      <c r="K89" s="69"/>
      <c r="L89" s="21"/>
      <c r="M89" s="21"/>
      <c r="N89" s="21"/>
      <c r="O89" s="8"/>
    </row>
    <row r="90" customFormat="false" ht="15" hidden="false" customHeight="false" outlineLevel="0" collapsed="false">
      <c r="A90" s="50" t="n">
        <v>38801</v>
      </c>
      <c r="B90" s="21" t="n">
        <v>5.3556</v>
      </c>
      <c r="C90" s="21" t="n">
        <v>5.3556</v>
      </c>
      <c r="D90" s="21" t="n">
        <v>5.3556</v>
      </c>
      <c r="E90" s="88" t="n">
        <f aca="false">(B90+C90+D90)/3</f>
        <v>5.3556</v>
      </c>
      <c r="K90" s="69"/>
      <c r="L90" s="21"/>
      <c r="M90" s="21"/>
      <c r="N90" s="21"/>
      <c r="O90" s="8"/>
    </row>
    <row r="91" customFormat="false" ht="15" hidden="false" customHeight="false" outlineLevel="0" collapsed="false">
      <c r="A91" s="50" t="n">
        <v>38802</v>
      </c>
      <c r="B91" s="21" t="n">
        <v>5.3556</v>
      </c>
      <c r="C91" s="21" t="n">
        <v>5.3556</v>
      </c>
      <c r="D91" s="21" t="n">
        <v>5.3556</v>
      </c>
      <c r="E91" s="88" t="n">
        <f aca="false">(B91+C91+D91)/3</f>
        <v>5.3556</v>
      </c>
      <c r="K91" s="69"/>
      <c r="L91" s="21"/>
      <c r="M91" s="21"/>
      <c r="N91" s="21"/>
      <c r="O91" s="8"/>
    </row>
    <row r="92" customFormat="false" ht="15" hidden="false" customHeight="false" outlineLevel="0" collapsed="false">
      <c r="A92" s="50" t="n">
        <v>38803</v>
      </c>
      <c r="B92" s="21" t="n">
        <v>5.3556</v>
      </c>
      <c r="C92" s="21" t="n">
        <v>5.3556</v>
      </c>
      <c r="D92" s="21" t="n">
        <v>5.3556</v>
      </c>
      <c r="E92" s="88" t="n">
        <f aca="false">(B92+C92+D92)/3</f>
        <v>5.3556</v>
      </c>
      <c r="K92" s="69"/>
      <c r="L92" s="21"/>
      <c r="M92" s="21"/>
      <c r="N92" s="21"/>
      <c r="O92" s="8"/>
    </row>
    <row r="93" customFormat="false" ht="15" hidden="false" customHeight="false" outlineLevel="0" collapsed="false">
      <c r="A93" s="50" t="n">
        <v>38804</v>
      </c>
      <c r="B93" s="21" t="n">
        <v>5.3556</v>
      </c>
      <c r="C93" s="21" t="n">
        <v>5.3556</v>
      </c>
      <c r="D93" s="21" t="n">
        <v>5.3556</v>
      </c>
      <c r="E93" s="88" t="n">
        <f aca="false">(B93+C93+D93)/3</f>
        <v>5.3556</v>
      </c>
      <c r="K93" s="69"/>
      <c r="L93" s="21"/>
      <c r="M93" s="21"/>
      <c r="N93" s="21"/>
      <c r="O93" s="8"/>
    </row>
    <row r="94" customFormat="false" ht="15" hidden="false" customHeight="false" outlineLevel="0" collapsed="false">
      <c r="A94" s="50" t="n">
        <v>38805</v>
      </c>
      <c r="B94" s="21" t="n">
        <v>5.3556</v>
      </c>
      <c r="C94" s="21" t="n">
        <v>5.3556</v>
      </c>
      <c r="D94" s="21" t="n">
        <v>5.3556</v>
      </c>
      <c r="E94" s="88" t="n">
        <f aca="false">(B94+C94+D94)/3</f>
        <v>5.3556</v>
      </c>
      <c r="K94" s="69"/>
      <c r="L94" s="21"/>
      <c r="M94" s="21"/>
      <c r="N94" s="21"/>
      <c r="O94" s="8"/>
    </row>
    <row r="95" customFormat="false" ht="15" hidden="false" customHeight="false" outlineLevel="0" collapsed="false">
      <c r="A95" s="50" t="n">
        <v>38806</v>
      </c>
      <c r="B95" s="21" t="n">
        <v>5.3556</v>
      </c>
      <c r="C95" s="21" t="n">
        <v>5.3556</v>
      </c>
      <c r="D95" s="21" t="n">
        <v>5.3556</v>
      </c>
      <c r="E95" s="88" t="n">
        <f aca="false">(B95+C95+D95)/3</f>
        <v>5.3556</v>
      </c>
      <c r="K95" s="69"/>
      <c r="L95" s="21"/>
      <c r="M95" s="21"/>
      <c r="N95" s="21"/>
      <c r="O95" s="8"/>
    </row>
    <row r="96" customFormat="false" ht="15" hidden="false" customHeight="false" outlineLevel="0" collapsed="false">
      <c r="A96" s="50" t="n">
        <v>38807</v>
      </c>
      <c r="B96" s="21" t="n">
        <v>5.3556</v>
      </c>
      <c r="C96" s="21" t="n">
        <v>5.3556</v>
      </c>
      <c r="D96" s="21" t="n">
        <v>5.3556</v>
      </c>
      <c r="E96" s="88" t="n">
        <f aca="false">(B96+C96+D96)/3</f>
        <v>5.3556</v>
      </c>
      <c r="K96" s="69"/>
      <c r="L96" s="21"/>
      <c r="M96" s="21"/>
      <c r="N96" s="21"/>
      <c r="O96" s="8"/>
    </row>
    <row r="97" customFormat="false" ht="15" hidden="false" customHeight="false" outlineLevel="0" collapsed="false">
      <c r="A97" s="50" t="n">
        <v>38808</v>
      </c>
      <c r="B97" s="21" t="n">
        <v>5.3556</v>
      </c>
      <c r="C97" s="21" t="n">
        <v>5.3556</v>
      </c>
      <c r="D97" s="21" t="n">
        <v>5.3556</v>
      </c>
      <c r="E97" s="88" t="n">
        <f aca="false">(B97+C97+D97)/3</f>
        <v>5.3556</v>
      </c>
      <c r="K97" s="69"/>
      <c r="L97" s="21"/>
      <c r="M97" s="21"/>
      <c r="N97" s="21"/>
      <c r="O97" s="8"/>
    </row>
    <row r="98" customFormat="false" ht="15" hidden="false" customHeight="false" outlineLevel="0" collapsed="false">
      <c r="A98" s="50" t="n">
        <v>38809</v>
      </c>
      <c r="B98" s="21" t="n">
        <v>5.3556</v>
      </c>
      <c r="C98" s="21" t="n">
        <v>5.3556</v>
      </c>
      <c r="D98" s="21" t="n">
        <v>5.3556</v>
      </c>
      <c r="E98" s="88" t="n">
        <f aca="false">(B98+C98+D98)/3</f>
        <v>5.3556</v>
      </c>
      <c r="K98" s="69"/>
      <c r="L98" s="21"/>
      <c r="M98" s="21"/>
      <c r="N98" s="21"/>
      <c r="O98" s="8"/>
    </row>
    <row r="99" customFormat="false" ht="15" hidden="false" customHeight="false" outlineLevel="0" collapsed="false">
      <c r="A99" s="50" t="n">
        <v>38810</v>
      </c>
      <c r="B99" s="21" t="n">
        <v>5.3556</v>
      </c>
      <c r="C99" s="21" t="n">
        <v>5.3556</v>
      </c>
      <c r="D99" s="21" t="n">
        <v>5.3556</v>
      </c>
      <c r="E99" s="88" t="n">
        <f aca="false">(B99+C99+D99)/3</f>
        <v>5.3556</v>
      </c>
      <c r="K99" s="69"/>
      <c r="L99" s="21"/>
      <c r="M99" s="21"/>
      <c r="N99" s="21"/>
      <c r="O99" s="8"/>
    </row>
    <row r="100" customFormat="false" ht="15" hidden="false" customHeight="false" outlineLevel="0" collapsed="false">
      <c r="A100" s="50" t="n">
        <v>38811</v>
      </c>
      <c r="B100" s="21" t="n">
        <v>5.3556</v>
      </c>
      <c r="C100" s="21" t="n">
        <v>5.3556</v>
      </c>
      <c r="D100" s="21" t="n">
        <v>5.3556</v>
      </c>
      <c r="E100" s="88" t="n">
        <f aca="false">(B100+C100+D100)/3</f>
        <v>5.3556</v>
      </c>
      <c r="K100" s="69"/>
      <c r="L100" s="21"/>
      <c r="M100" s="21"/>
      <c r="N100" s="21"/>
      <c r="O100" s="8"/>
    </row>
    <row r="101" customFormat="false" ht="15" hidden="false" customHeight="false" outlineLevel="0" collapsed="false">
      <c r="A101" s="50" t="n">
        <v>38812</v>
      </c>
      <c r="B101" s="89" t="n">
        <v>5.3556</v>
      </c>
      <c r="C101" s="21" t="n">
        <v>5.3556</v>
      </c>
      <c r="D101" s="21" t="n">
        <v>5.3556</v>
      </c>
      <c r="E101" s="88" t="n">
        <f aca="false">(B101+C101+D101)/3</f>
        <v>5.3556</v>
      </c>
      <c r="K101" s="69"/>
      <c r="L101" s="21"/>
      <c r="M101" s="21"/>
      <c r="N101" s="21"/>
      <c r="O101" s="8"/>
    </row>
    <row r="102" customFormat="false" ht="15" hidden="false" customHeight="false" outlineLevel="0" collapsed="false">
      <c r="A102" s="50" t="n">
        <v>38813</v>
      </c>
      <c r="B102" s="21" t="n">
        <v>5.3556</v>
      </c>
      <c r="C102" s="21" t="n">
        <v>5.3556</v>
      </c>
      <c r="D102" s="21" t="n">
        <v>5.3556</v>
      </c>
      <c r="E102" s="88" t="n">
        <f aca="false">(B102+C102+D102)/3</f>
        <v>5.3556</v>
      </c>
      <c r="K102" s="69"/>
      <c r="L102" s="21"/>
      <c r="M102" s="21"/>
      <c r="N102" s="21"/>
      <c r="O102" s="8"/>
    </row>
    <row r="103" customFormat="false" ht="15" hidden="false" customHeight="false" outlineLevel="0" collapsed="false">
      <c r="A103" s="50" t="n">
        <v>38814</v>
      </c>
      <c r="B103" s="21" t="n">
        <v>5.3556</v>
      </c>
      <c r="C103" s="21" t="n">
        <v>5.3556</v>
      </c>
      <c r="D103" s="21" t="n">
        <v>5.3556</v>
      </c>
      <c r="E103" s="88" t="n">
        <f aca="false">(B103+C103+D103)/3</f>
        <v>5.3556</v>
      </c>
      <c r="K103" s="69"/>
      <c r="L103" s="21"/>
      <c r="M103" s="21"/>
      <c r="N103" s="21"/>
      <c r="O103" s="8"/>
    </row>
    <row r="104" customFormat="false" ht="15" hidden="false" customHeight="false" outlineLevel="0" collapsed="false">
      <c r="A104" s="50" t="n">
        <v>38815</v>
      </c>
      <c r="B104" s="21" t="n">
        <v>5.3556</v>
      </c>
      <c r="C104" s="21" t="n">
        <v>5.3556</v>
      </c>
      <c r="D104" s="21" t="n">
        <v>5.3556</v>
      </c>
      <c r="E104" s="88" t="n">
        <f aca="false">(B104+C104+D104)/3</f>
        <v>5.3556</v>
      </c>
      <c r="K104" s="69"/>
      <c r="L104" s="21"/>
      <c r="M104" s="21"/>
      <c r="N104" s="21"/>
      <c r="O104" s="8"/>
    </row>
    <row r="105" customFormat="false" ht="15" hidden="false" customHeight="false" outlineLevel="0" collapsed="false">
      <c r="A105" s="50" t="n">
        <v>38816</v>
      </c>
      <c r="B105" s="21" t="n">
        <v>5.3556</v>
      </c>
      <c r="C105" s="21" t="n">
        <v>5.3556</v>
      </c>
      <c r="D105" s="21" t="n">
        <v>5.3556</v>
      </c>
      <c r="E105" s="88" t="n">
        <f aca="false">(B105+C105+D105)/3</f>
        <v>5.3556</v>
      </c>
      <c r="K105" s="69"/>
      <c r="L105" s="21"/>
      <c r="M105" s="21"/>
      <c r="N105" s="21"/>
      <c r="O105" s="8"/>
    </row>
    <row r="106" customFormat="false" ht="15" hidden="false" customHeight="false" outlineLevel="0" collapsed="false">
      <c r="A106" s="50" t="n">
        <v>38817</v>
      </c>
      <c r="B106" s="21" t="n">
        <v>5.3556</v>
      </c>
      <c r="C106" s="21" t="n">
        <v>5.3556</v>
      </c>
      <c r="D106" s="21" t="n">
        <v>5.3556</v>
      </c>
      <c r="E106" s="88" t="n">
        <f aca="false">(B106+C106+D106)/3</f>
        <v>5.3556</v>
      </c>
      <c r="K106" s="69"/>
      <c r="L106" s="21"/>
      <c r="M106" s="21"/>
      <c r="N106" s="21"/>
      <c r="O106" s="8"/>
    </row>
    <row r="107" customFormat="false" ht="15" hidden="false" customHeight="false" outlineLevel="0" collapsed="false">
      <c r="A107" s="50" t="n">
        <v>38818</v>
      </c>
      <c r="B107" s="21" t="n">
        <v>5.3556</v>
      </c>
      <c r="C107" s="21" t="n">
        <v>5.3556</v>
      </c>
      <c r="D107" s="21" t="n">
        <v>5.3556</v>
      </c>
      <c r="E107" s="88" t="n">
        <f aca="false">(B107+C107+D107)/3</f>
        <v>5.3556</v>
      </c>
      <c r="K107" s="69"/>
      <c r="L107" s="21"/>
      <c r="M107" s="21"/>
      <c r="N107" s="21"/>
      <c r="O107" s="8"/>
    </row>
    <row r="108" customFormat="false" ht="15" hidden="false" customHeight="false" outlineLevel="0" collapsed="false">
      <c r="A108" s="50" t="n">
        <v>38819</v>
      </c>
      <c r="B108" s="21" t="n">
        <v>5.3556</v>
      </c>
      <c r="C108" s="21" t="n">
        <v>5.3556</v>
      </c>
      <c r="D108" s="21" t="n">
        <v>5.3556</v>
      </c>
      <c r="E108" s="88" t="n">
        <f aca="false">(B108+C108+D108)/3</f>
        <v>5.3556</v>
      </c>
      <c r="K108" s="69"/>
      <c r="L108" s="21"/>
      <c r="M108" s="21"/>
      <c r="N108" s="21"/>
      <c r="O108" s="8"/>
    </row>
    <row r="109" customFormat="false" ht="15" hidden="false" customHeight="false" outlineLevel="0" collapsed="false">
      <c r="A109" s="50" t="n">
        <v>38820</v>
      </c>
      <c r="B109" s="21" t="n">
        <v>5.3556</v>
      </c>
      <c r="C109" s="21" t="n">
        <v>5.3556</v>
      </c>
      <c r="D109" s="21" t="n">
        <v>5.3556</v>
      </c>
      <c r="E109" s="88" t="n">
        <f aca="false">(B109+C109+D109)/3</f>
        <v>5.3556</v>
      </c>
      <c r="K109" s="69"/>
      <c r="L109" s="21"/>
      <c r="M109" s="21"/>
      <c r="N109" s="21"/>
      <c r="O109" s="8"/>
    </row>
    <row r="110" customFormat="false" ht="15" hidden="false" customHeight="false" outlineLevel="0" collapsed="false">
      <c r="A110" s="50" t="n">
        <v>38821</v>
      </c>
      <c r="B110" s="21" t="n">
        <v>5.3556</v>
      </c>
      <c r="C110" s="21" t="n">
        <v>5.3556</v>
      </c>
      <c r="D110" s="21" t="n">
        <v>5.3556</v>
      </c>
      <c r="E110" s="88" t="n">
        <f aca="false">(B110+C110+D110)/3</f>
        <v>5.3556</v>
      </c>
      <c r="K110" s="69"/>
      <c r="L110" s="21"/>
      <c r="M110" s="21"/>
      <c r="N110" s="21"/>
      <c r="O110" s="8"/>
    </row>
    <row r="111" customFormat="false" ht="15" hidden="false" customHeight="false" outlineLevel="0" collapsed="false">
      <c r="A111" s="50" t="n">
        <v>38822</v>
      </c>
      <c r="B111" s="21" t="n">
        <v>5.3556</v>
      </c>
      <c r="C111" s="21" t="n">
        <v>5.3556</v>
      </c>
      <c r="D111" s="21" t="n">
        <v>5.3556</v>
      </c>
      <c r="E111" s="88" t="n">
        <f aca="false">(B111+C111+D111)/3</f>
        <v>5.3556</v>
      </c>
      <c r="K111" s="69"/>
      <c r="L111" s="21"/>
      <c r="M111" s="21"/>
      <c r="N111" s="21"/>
      <c r="O111" s="8"/>
    </row>
    <row r="112" customFormat="false" ht="15" hidden="false" customHeight="false" outlineLevel="0" collapsed="false">
      <c r="A112" s="50" t="n">
        <v>38823</v>
      </c>
      <c r="B112" s="21" t="n">
        <v>5.3556</v>
      </c>
      <c r="C112" s="21" t="n">
        <v>5.3556</v>
      </c>
      <c r="D112" s="21" t="n">
        <v>5.3556</v>
      </c>
      <c r="E112" s="88" t="n">
        <f aca="false">(B112+C112+D112)/3</f>
        <v>5.3556</v>
      </c>
      <c r="K112" s="69"/>
      <c r="L112" s="21"/>
      <c r="M112" s="21"/>
      <c r="N112" s="21"/>
      <c r="O112" s="8"/>
    </row>
    <row r="113" customFormat="false" ht="15" hidden="false" customHeight="false" outlineLevel="0" collapsed="false">
      <c r="A113" s="50" t="n">
        <v>38824</v>
      </c>
      <c r="B113" s="21" t="n">
        <v>5.3556</v>
      </c>
      <c r="C113" s="21" t="n">
        <v>5.3556</v>
      </c>
      <c r="D113" s="21" t="n">
        <v>5.3556</v>
      </c>
      <c r="E113" s="88" t="n">
        <f aca="false">(B113+C113+D113)/3</f>
        <v>5.3556</v>
      </c>
      <c r="K113" s="69"/>
      <c r="L113" s="21"/>
      <c r="M113" s="21"/>
      <c r="N113" s="21"/>
      <c r="O113" s="8"/>
    </row>
    <row r="114" customFormat="false" ht="15" hidden="false" customHeight="false" outlineLevel="0" collapsed="false">
      <c r="A114" s="50" t="n">
        <v>38825</v>
      </c>
      <c r="B114" s="21" t="n">
        <v>5.3556</v>
      </c>
      <c r="C114" s="21" t="n">
        <v>5.3556</v>
      </c>
      <c r="D114" s="21" t="n">
        <v>5.3556</v>
      </c>
      <c r="E114" s="88" t="n">
        <f aca="false">(B114+C114+D114)/3</f>
        <v>5.3556</v>
      </c>
      <c r="K114" s="69"/>
      <c r="L114" s="21"/>
      <c r="M114" s="21"/>
      <c r="N114" s="21"/>
      <c r="O114" s="8"/>
    </row>
    <row r="115" customFormat="false" ht="15" hidden="false" customHeight="false" outlineLevel="0" collapsed="false">
      <c r="A115" s="50" t="n">
        <v>38826</v>
      </c>
      <c r="B115" s="21" t="n">
        <v>5.3556</v>
      </c>
      <c r="C115" s="21" t="n">
        <v>5.3556</v>
      </c>
      <c r="D115" s="21" t="n">
        <v>5.3556</v>
      </c>
      <c r="E115" s="88" t="n">
        <f aca="false">(B115+C115+D115)/3</f>
        <v>5.3556</v>
      </c>
      <c r="K115" s="69"/>
      <c r="L115" s="21"/>
      <c r="M115" s="21"/>
      <c r="N115" s="21"/>
      <c r="O115" s="8"/>
    </row>
    <row r="116" customFormat="false" ht="15" hidden="false" customHeight="false" outlineLevel="0" collapsed="false">
      <c r="A116" s="50" t="n">
        <v>38827</v>
      </c>
      <c r="B116" s="21" t="n">
        <v>5.3556</v>
      </c>
      <c r="C116" s="21" t="n">
        <v>5.3556</v>
      </c>
      <c r="D116" s="21" t="n">
        <v>5.3556</v>
      </c>
      <c r="E116" s="88" t="n">
        <f aca="false">(B116+C116+D116)/3</f>
        <v>5.3556</v>
      </c>
      <c r="K116" s="69"/>
      <c r="L116" s="21"/>
      <c r="M116" s="21"/>
      <c r="N116" s="21"/>
      <c r="O116" s="8"/>
    </row>
    <row r="117" customFormat="false" ht="15" hidden="false" customHeight="false" outlineLevel="0" collapsed="false">
      <c r="A117" s="50" t="n">
        <v>38828</v>
      </c>
      <c r="B117" s="21" t="n">
        <v>5.3556</v>
      </c>
      <c r="C117" s="21" t="n">
        <v>5.3556</v>
      </c>
      <c r="D117" s="21" t="n">
        <v>5.3556</v>
      </c>
      <c r="E117" s="88" t="n">
        <f aca="false">(B117+C117+D117)/3</f>
        <v>5.3556</v>
      </c>
      <c r="K117" s="69"/>
      <c r="L117" s="21"/>
      <c r="M117" s="21"/>
      <c r="N117" s="21"/>
      <c r="O117" s="8"/>
    </row>
    <row r="118" customFormat="false" ht="15" hidden="false" customHeight="false" outlineLevel="0" collapsed="false">
      <c r="A118" s="50" t="n">
        <v>38829</v>
      </c>
      <c r="B118" s="21" t="n">
        <v>5.3556</v>
      </c>
      <c r="C118" s="21" t="n">
        <v>5.3556</v>
      </c>
      <c r="D118" s="21" t="n">
        <v>5.3556</v>
      </c>
      <c r="E118" s="88" t="n">
        <f aca="false">(B118+C118+D118)/3</f>
        <v>5.3556</v>
      </c>
      <c r="K118" s="69"/>
      <c r="L118" s="21"/>
      <c r="M118" s="21"/>
      <c r="N118" s="21"/>
      <c r="O118" s="8"/>
    </row>
    <row r="119" customFormat="false" ht="15" hidden="false" customHeight="false" outlineLevel="0" collapsed="false">
      <c r="A119" s="50" t="n">
        <v>38830</v>
      </c>
      <c r="B119" s="21" t="n">
        <v>5.3556</v>
      </c>
      <c r="C119" s="21" t="n">
        <v>5.3556</v>
      </c>
      <c r="D119" s="21" t="n">
        <v>5.3556</v>
      </c>
      <c r="E119" s="88" t="n">
        <f aca="false">(B119+C119+D119)/3</f>
        <v>5.3556</v>
      </c>
      <c r="K119" s="69"/>
      <c r="L119" s="21"/>
      <c r="M119" s="21"/>
      <c r="N119" s="21"/>
      <c r="O119" s="8"/>
    </row>
    <row r="120" customFormat="false" ht="15" hidden="false" customHeight="false" outlineLevel="0" collapsed="false">
      <c r="A120" s="50" t="n">
        <v>38831</v>
      </c>
      <c r="B120" s="21" t="n">
        <v>5.3556</v>
      </c>
      <c r="C120" s="21" t="n">
        <v>5.3556</v>
      </c>
      <c r="D120" s="21" t="n">
        <v>5.3556</v>
      </c>
      <c r="E120" s="88" t="n">
        <f aca="false">(B120+C120+D120)/3</f>
        <v>5.3556</v>
      </c>
      <c r="K120" s="69"/>
      <c r="L120" s="21"/>
      <c r="M120" s="21"/>
      <c r="N120" s="21"/>
      <c r="O120" s="8"/>
    </row>
    <row r="121" customFormat="false" ht="15" hidden="false" customHeight="false" outlineLevel="0" collapsed="false">
      <c r="A121" s="50" t="n">
        <v>38832</v>
      </c>
      <c r="B121" s="21" t="n">
        <v>5.3556</v>
      </c>
      <c r="C121" s="21" t="n">
        <v>5.3556</v>
      </c>
      <c r="D121" s="21" t="n">
        <v>5.3556</v>
      </c>
      <c r="E121" s="88" t="n">
        <f aca="false">(B121+C121+D121)/3</f>
        <v>5.3556</v>
      </c>
      <c r="K121" s="69"/>
      <c r="L121" s="21"/>
      <c r="M121" s="21"/>
      <c r="N121" s="21"/>
      <c r="O121" s="8"/>
    </row>
    <row r="122" customFormat="false" ht="15" hidden="false" customHeight="false" outlineLevel="0" collapsed="false">
      <c r="A122" s="50" t="n">
        <v>38833</v>
      </c>
      <c r="B122" s="21" t="n">
        <v>5.3556</v>
      </c>
      <c r="C122" s="21" t="n">
        <v>5.3556</v>
      </c>
      <c r="D122" s="21" t="n">
        <v>5.3556</v>
      </c>
      <c r="E122" s="88" t="n">
        <f aca="false">(B122+C122+D122)/3</f>
        <v>5.3556</v>
      </c>
      <c r="K122" s="69"/>
      <c r="L122" s="21"/>
      <c r="M122" s="21"/>
      <c r="N122" s="21"/>
      <c r="O122" s="8"/>
    </row>
    <row r="123" customFormat="false" ht="15" hidden="false" customHeight="false" outlineLevel="0" collapsed="false">
      <c r="A123" s="50" t="n">
        <v>38834</v>
      </c>
      <c r="B123" s="21" t="n">
        <v>5.3556</v>
      </c>
      <c r="C123" s="21" t="n">
        <v>5.3556</v>
      </c>
      <c r="D123" s="21" t="n">
        <v>5.3556</v>
      </c>
      <c r="E123" s="88" t="n">
        <f aca="false">(B123+C123+D123)/3</f>
        <v>5.3556</v>
      </c>
      <c r="K123" s="69"/>
      <c r="L123" s="21"/>
      <c r="M123" s="21"/>
      <c r="N123" s="21"/>
      <c r="O123" s="8"/>
    </row>
    <row r="124" customFormat="false" ht="15" hidden="false" customHeight="false" outlineLevel="0" collapsed="false">
      <c r="A124" s="50" t="n">
        <v>38835</v>
      </c>
      <c r="B124" s="21" t="n">
        <v>5.3556</v>
      </c>
      <c r="C124" s="21" t="n">
        <v>5.3556</v>
      </c>
      <c r="D124" s="21" t="n">
        <v>5.3556</v>
      </c>
      <c r="E124" s="88" t="n">
        <f aca="false">(B124+C124+D124)/3</f>
        <v>5.3556</v>
      </c>
      <c r="K124" s="69"/>
      <c r="L124" s="21"/>
      <c r="M124" s="21"/>
      <c r="N124" s="21"/>
      <c r="O124" s="8"/>
    </row>
    <row r="125" customFormat="false" ht="15" hidden="false" customHeight="false" outlineLevel="0" collapsed="false">
      <c r="A125" s="50" t="n">
        <v>38836</v>
      </c>
      <c r="B125" s="21" t="n">
        <v>5.3556</v>
      </c>
      <c r="C125" s="21" t="n">
        <v>5.3556</v>
      </c>
      <c r="D125" s="21" t="n">
        <v>5.3556</v>
      </c>
      <c r="E125" s="88" t="n">
        <f aca="false">(B125+C125+D125)/3</f>
        <v>5.3556</v>
      </c>
      <c r="K125" s="69"/>
      <c r="L125" s="21"/>
      <c r="M125" s="21"/>
      <c r="N125" s="21"/>
      <c r="O125" s="8"/>
    </row>
    <row r="126" customFormat="false" ht="15" hidden="false" customHeight="false" outlineLevel="0" collapsed="false">
      <c r="A126" s="50" t="n">
        <v>38837</v>
      </c>
      <c r="B126" s="21" t="n">
        <v>5.3052</v>
      </c>
      <c r="C126" s="21" t="n">
        <v>5.3052</v>
      </c>
      <c r="D126" s="21" t="n">
        <v>5.3052</v>
      </c>
      <c r="E126" s="88" t="n">
        <f aca="false">(B126+C126+D126)/3</f>
        <v>5.3052</v>
      </c>
      <c r="K126" s="69"/>
      <c r="L126" s="21"/>
      <c r="M126" s="21"/>
      <c r="N126" s="21"/>
      <c r="O126" s="8"/>
    </row>
    <row r="127" customFormat="false" ht="15" hidden="false" customHeight="false" outlineLevel="0" collapsed="false">
      <c r="A127" s="50" t="n">
        <v>38838</v>
      </c>
      <c r="B127" s="21" t="n">
        <v>5.4108</v>
      </c>
      <c r="C127" s="21" t="n">
        <v>5.4108</v>
      </c>
      <c r="D127" s="21" t="n">
        <v>5.4108</v>
      </c>
      <c r="E127" s="88" t="n">
        <f aca="false">(B127+C127+D127)/3</f>
        <v>5.4108</v>
      </c>
      <c r="K127" s="69"/>
      <c r="L127" s="21"/>
      <c r="M127" s="21"/>
      <c r="N127" s="21"/>
      <c r="O127" s="8"/>
    </row>
    <row r="128" customFormat="false" ht="15" hidden="false" customHeight="false" outlineLevel="0" collapsed="false">
      <c r="A128" s="50" t="n">
        <v>38839</v>
      </c>
      <c r="B128" s="21" t="n">
        <v>5.34</v>
      </c>
      <c r="C128" s="21" t="n">
        <v>5.34</v>
      </c>
      <c r="D128" s="21" t="n">
        <v>5.34</v>
      </c>
      <c r="E128" s="88" t="n">
        <f aca="false">(B128+C128+D128)/3</f>
        <v>5.34</v>
      </c>
      <c r="K128" s="69"/>
      <c r="L128" s="21"/>
      <c r="M128" s="21"/>
      <c r="N128" s="21"/>
      <c r="O128" s="8"/>
    </row>
    <row r="129" customFormat="false" ht="15" hidden="false" customHeight="false" outlineLevel="0" collapsed="false">
      <c r="A129" s="50" t="n">
        <v>38840</v>
      </c>
      <c r="B129" s="21" t="n">
        <v>5.3016</v>
      </c>
      <c r="C129" s="21" t="n">
        <v>5.3016</v>
      </c>
      <c r="D129" s="21" t="n">
        <v>5.3016</v>
      </c>
      <c r="E129" s="88" t="n">
        <f aca="false">(B129+C129+D129)/3</f>
        <v>5.3016</v>
      </c>
      <c r="K129" s="69"/>
      <c r="L129" s="21"/>
      <c r="M129" s="21"/>
      <c r="N129" s="21"/>
      <c r="O129" s="8"/>
    </row>
    <row r="130" customFormat="false" ht="15" hidden="false" customHeight="false" outlineLevel="0" collapsed="false">
      <c r="A130" s="50" t="n">
        <v>38841</v>
      </c>
      <c r="B130" s="21" t="n">
        <v>5.2824</v>
      </c>
      <c r="C130" s="21" t="n">
        <v>5.2824</v>
      </c>
      <c r="D130" s="21" t="n">
        <v>5.2824</v>
      </c>
      <c r="E130" s="88" t="n">
        <f aca="false">(B130+C130+D130)/3</f>
        <v>5.2824</v>
      </c>
      <c r="K130" s="69"/>
      <c r="L130" s="21"/>
      <c r="M130" s="21"/>
      <c r="N130" s="21"/>
      <c r="O130" s="8"/>
    </row>
    <row r="131" customFormat="false" ht="15" hidden="false" customHeight="false" outlineLevel="0" collapsed="false">
      <c r="A131" s="50" t="n">
        <v>38842</v>
      </c>
      <c r="B131" s="21" t="n">
        <v>5.3028</v>
      </c>
      <c r="C131" s="21" t="n">
        <v>5.3028</v>
      </c>
      <c r="D131" s="21" t="n">
        <v>5.3028</v>
      </c>
      <c r="E131" s="88" t="n">
        <f aca="false">(B131+C131+D131)/3</f>
        <v>5.3028</v>
      </c>
      <c r="K131" s="69"/>
      <c r="L131" s="21"/>
      <c r="M131" s="21"/>
      <c r="N131" s="21"/>
      <c r="O131" s="8"/>
    </row>
    <row r="132" customFormat="false" ht="15" hidden="false" customHeight="false" outlineLevel="0" collapsed="false">
      <c r="A132" s="50" t="n">
        <v>38843</v>
      </c>
      <c r="B132" s="21" t="n">
        <v>5.2764</v>
      </c>
      <c r="C132" s="21" t="n">
        <v>5.2764</v>
      </c>
      <c r="D132" s="21" t="n">
        <v>5.2764</v>
      </c>
      <c r="E132" s="88" t="n">
        <f aca="false">(B132+C132+D132)/3</f>
        <v>5.2764</v>
      </c>
      <c r="K132" s="69"/>
      <c r="L132" s="21"/>
      <c r="M132" s="21"/>
      <c r="N132" s="21"/>
      <c r="O132" s="8"/>
    </row>
    <row r="133" customFormat="false" ht="15" hidden="false" customHeight="false" outlineLevel="0" collapsed="false">
      <c r="A133" s="50" t="n">
        <v>38844</v>
      </c>
      <c r="B133" s="21" t="n">
        <v>5.2224</v>
      </c>
      <c r="C133" s="21" t="n">
        <v>5.2224</v>
      </c>
      <c r="D133" s="21" t="n">
        <v>5.2224</v>
      </c>
      <c r="E133" s="88" t="n">
        <f aca="false">(B133+C133+D133)/3</f>
        <v>5.2224</v>
      </c>
      <c r="K133" s="69"/>
      <c r="L133" s="21"/>
      <c r="M133" s="21"/>
      <c r="N133" s="21"/>
      <c r="O133" s="8"/>
    </row>
    <row r="134" customFormat="false" ht="15" hidden="false" customHeight="false" outlineLevel="0" collapsed="false">
      <c r="A134" s="50" t="n">
        <v>38845</v>
      </c>
      <c r="B134" s="21" t="n">
        <v>5.1384</v>
      </c>
      <c r="C134" s="21" t="n">
        <v>5.1384</v>
      </c>
      <c r="D134" s="21" t="n">
        <v>5.1384</v>
      </c>
      <c r="E134" s="88" t="n">
        <f aca="false">(B134+C134+D134)/3</f>
        <v>5.1384</v>
      </c>
      <c r="K134" s="69"/>
      <c r="L134" s="21"/>
      <c r="M134" s="21"/>
      <c r="N134" s="21"/>
      <c r="O134" s="8"/>
    </row>
    <row r="135" customFormat="false" ht="15" hidden="false" customHeight="false" outlineLevel="0" collapsed="false">
      <c r="A135" s="50" t="n">
        <v>38846</v>
      </c>
      <c r="B135" s="21" t="n">
        <v>5.1372</v>
      </c>
      <c r="C135" s="21" t="n">
        <v>5.1372</v>
      </c>
      <c r="D135" s="21" t="n">
        <v>5.1372</v>
      </c>
      <c r="E135" s="88" t="n">
        <f aca="false">(B135+C135+D135)/3</f>
        <v>5.1372</v>
      </c>
      <c r="K135" s="69"/>
      <c r="L135" s="21"/>
      <c r="M135" s="21"/>
      <c r="N135" s="21"/>
      <c r="O135" s="8"/>
    </row>
    <row r="136" customFormat="false" ht="15" hidden="false" customHeight="false" outlineLevel="0" collapsed="false">
      <c r="A136" s="50" t="n">
        <v>38847</v>
      </c>
      <c r="B136" s="21" t="n">
        <v>5.2896</v>
      </c>
      <c r="C136" s="21" t="n">
        <v>5.2896</v>
      </c>
      <c r="D136" s="21" t="n">
        <v>5.2896</v>
      </c>
      <c r="E136" s="88" t="n">
        <f aca="false">(B136+C136+D136)/3</f>
        <v>5.2896</v>
      </c>
      <c r="K136" s="69"/>
      <c r="L136" s="21"/>
      <c r="M136" s="21"/>
      <c r="N136" s="21"/>
      <c r="O136" s="8"/>
    </row>
    <row r="137" customFormat="false" ht="15" hidden="false" customHeight="false" outlineLevel="0" collapsed="false">
      <c r="A137" s="50" t="n">
        <v>38848</v>
      </c>
      <c r="B137" s="21" t="n">
        <v>5.2332</v>
      </c>
      <c r="C137" s="21" t="n">
        <v>5.2332</v>
      </c>
      <c r="D137" s="21" t="n">
        <v>5.2332</v>
      </c>
      <c r="E137" s="88" t="n">
        <f aca="false">(B137+C137+D137)/3</f>
        <v>5.2332</v>
      </c>
      <c r="K137" s="69"/>
      <c r="L137" s="21"/>
      <c r="M137" s="21"/>
      <c r="N137" s="21"/>
      <c r="O137" s="8"/>
    </row>
    <row r="138" customFormat="false" ht="15" hidden="false" customHeight="false" outlineLevel="0" collapsed="false">
      <c r="A138" s="50" t="n">
        <v>38849</v>
      </c>
      <c r="B138" s="21" t="n">
        <v>5.1648</v>
      </c>
      <c r="C138" s="21" t="n">
        <v>5.1648</v>
      </c>
      <c r="D138" s="21" t="n">
        <v>5.1648</v>
      </c>
      <c r="E138" s="88" t="n">
        <f aca="false">(B138+C138+D138)/3</f>
        <v>5.1648</v>
      </c>
      <c r="K138" s="69"/>
      <c r="L138" s="21"/>
      <c r="M138" s="21"/>
      <c r="N138" s="21"/>
      <c r="O138" s="8"/>
    </row>
    <row r="139" customFormat="false" ht="15" hidden="false" customHeight="false" outlineLevel="0" collapsed="false">
      <c r="A139" s="50" t="n">
        <v>38850</v>
      </c>
      <c r="B139" s="21" t="n">
        <v>5.0808</v>
      </c>
      <c r="C139" s="21" t="n">
        <v>5.0808</v>
      </c>
      <c r="D139" s="21" t="n">
        <v>5.0808</v>
      </c>
      <c r="E139" s="88" t="n">
        <f aca="false">(B139+C139+D139)/3</f>
        <v>5.0808</v>
      </c>
      <c r="K139" s="69"/>
      <c r="L139" s="21"/>
      <c r="M139" s="21"/>
      <c r="N139" s="21"/>
      <c r="O139" s="8"/>
    </row>
    <row r="140" customFormat="false" ht="15" hidden="false" customHeight="false" outlineLevel="0" collapsed="false">
      <c r="A140" s="50" t="n">
        <v>38851</v>
      </c>
      <c r="B140" s="21" t="n">
        <v>5.0028</v>
      </c>
      <c r="C140" s="21" t="n">
        <v>5.0028</v>
      </c>
      <c r="D140" s="21" t="n">
        <v>5.0028</v>
      </c>
      <c r="E140" s="88" t="n">
        <f aca="false">(B140+C140+D140)/3</f>
        <v>5.0028</v>
      </c>
      <c r="K140" s="69"/>
      <c r="L140" s="21"/>
      <c r="M140" s="21"/>
      <c r="N140" s="21"/>
      <c r="O140" s="8"/>
    </row>
    <row r="141" customFormat="false" ht="15" hidden="false" customHeight="false" outlineLevel="0" collapsed="false">
      <c r="A141" s="50" t="n">
        <v>38852</v>
      </c>
      <c r="B141" s="21" t="n">
        <v>4.9524</v>
      </c>
      <c r="C141" s="21" t="n">
        <v>4.9524</v>
      </c>
      <c r="D141" s="21" t="n">
        <v>4.9524</v>
      </c>
      <c r="E141" s="88" t="n">
        <f aca="false">(B141+C141+D141)/3</f>
        <v>4.9524</v>
      </c>
      <c r="K141" s="69"/>
      <c r="L141" s="21"/>
      <c r="M141" s="21"/>
      <c r="N141" s="21"/>
      <c r="O141" s="8"/>
    </row>
    <row r="142" customFormat="false" ht="15" hidden="false" customHeight="false" outlineLevel="0" collapsed="false">
      <c r="A142" s="50" t="n">
        <v>38853</v>
      </c>
      <c r="B142" s="21" t="n">
        <v>4.9008</v>
      </c>
      <c r="C142" s="21" t="n">
        <v>4.9008</v>
      </c>
      <c r="D142" s="21" t="n">
        <v>4.9008</v>
      </c>
      <c r="E142" s="88" t="n">
        <f aca="false">(B142+C142+D142)/3</f>
        <v>4.9008</v>
      </c>
      <c r="K142" s="69"/>
      <c r="L142" s="21"/>
      <c r="M142" s="21"/>
      <c r="N142" s="21"/>
      <c r="O142" s="8"/>
    </row>
    <row r="143" customFormat="false" ht="15" hidden="false" customHeight="false" outlineLevel="0" collapsed="false">
      <c r="A143" s="50" t="n">
        <v>38854</v>
      </c>
      <c r="B143" s="21" t="n">
        <v>4.8504</v>
      </c>
      <c r="C143" s="21" t="n">
        <v>4.8504</v>
      </c>
      <c r="D143" s="21" t="n">
        <v>4.8504</v>
      </c>
      <c r="E143" s="88" t="n">
        <f aca="false">(B143+C143+D143)/3</f>
        <v>4.8504</v>
      </c>
      <c r="K143" s="69"/>
      <c r="L143" s="21"/>
      <c r="M143" s="21"/>
      <c r="N143" s="21"/>
      <c r="O143" s="8"/>
    </row>
    <row r="144" customFormat="false" ht="15" hidden="false" customHeight="false" outlineLevel="0" collapsed="false">
      <c r="A144" s="50" t="n">
        <v>38855</v>
      </c>
      <c r="B144" s="21" t="n">
        <v>4.8</v>
      </c>
      <c r="C144" s="21" t="n">
        <v>4.8</v>
      </c>
      <c r="D144" s="21" t="n">
        <v>4.8</v>
      </c>
      <c r="E144" s="88" t="n">
        <f aca="false">(B144+C144+D144)/3</f>
        <v>4.8</v>
      </c>
      <c r="K144" s="69"/>
      <c r="L144" s="21"/>
      <c r="M144" s="21"/>
      <c r="N144" s="21"/>
      <c r="O144" s="8"/>
    </row>
    <row r="145" customFormat="false" ht="15" hidden="false" customHeight="false" outlineLevel="0" collapsed="false">
      <c r="A145" s="50" t="n">
        <v>38856</v>
      </c>
      <c r="B145" s="21" t="n">
        <v>4.7484</v>
      </c>
      <c r="C145" s="21" t="n">
        <v>4.7484</v>
      </c>
      <c r="D145" s="21" t="n">
        <v>4.7484</v>
      </c>
      <c r="E145" s="88" t="n">
        <f aca="false">(B145+C145+D145)/3</f>
        <v>4.7484</v>
      </c>
      <c r="K145" s="69"/>
      <c r="L145" s="21"/>
      <c r="M145" s="21"/>
      <c r="N145" s="21"/>
      <c r="O145" s="8"/>
    </row>
    <row r="146" customFormat="false" ht="15" hidden="false" customHeight="false" outlineLevel="0" collapsed="false">
      <c r="A146" s="50" t="n">
        <v>38857</v>
      </c>
      <c r="B146" s="21" t="n">
        <v>4.6908</v>
      </c>
      <c r="C146" s="21" t="n">
        <v>4.6908</v>
      </c>
      <c r="D146" s="21" t="n">
        <v>4.6908</v>
      </c>
      <c r="E146" s="88" t="n">
        <f aca="false">(B146+C146+D146)/3</f>
        <v>4.6908</v>
      </c>
      <c r="K146" s="69"/>
      <c r="L146" s="21"/>
      <c r="M146" s="21"/>
      <c r="N146" s="21"/>
      <c r="O146" s="8"/>
    </row>
    <row r="147" customFormat="false" ht="15" hidden="false" customHeight="false" outlineLevel="0" collapsed="false">
      <c r="A147" s="50" t="n">
        <v>38858</v>
      </c>
      <c r="B147" s="21" t="n">
        <v>4.6344</v>
      </c>
      <c r="C147" s="21" t="n">
        <v>4.6344</v>
      </c>
      <c r="D147" s="21" t="n">
        <v>4.6344</v>
      </c>
      <c r="E147" s="88" t="n">
        <f aca="false">(B147+C147+D147)/3</f>
        <v>4.6344</v>
      </c>
      <c r="K147" s="69"/>
      <c r="L147" s="21"/>
      <c r="M147" s="21"/>
      <c r="N147" s="21"/>
      <c r="O147" s="8"/>
    </row>
    <row r="148" customFormat="false" ht="15" hidden="false" customHeight="false" outlineLevel="0" collapsed="false">
      <c r="A148" s="50" t="n">
        <v>38859</v>
      </c>
      <c r="B148" s="21" t="n">
        <v>4.662</v>
      </c>
      <c r="C148" s="21" t="n">
        <v>4.662</v>
      </c>
      <c r="D148" s="21" t="n">
        <v>4.662</v>
      </c>
      <c r="E148" s="88" t="n">
        <f aca="false">(B148+C148+D148)/3</f>
        <v>4.662</v>
      </c>
      <c r="K148" s="69"/>
      <c r="L148" s="21"/>
      <c r="M148" s="21"/>
      <c r="N148" s="21"/>
      <c r="O148" s="8"/>
    </row>
    <row r="149" customFormat="false" ht="15" hidden="false" customHeight="false" outlineLevel="0" collapsed="false">
      <c r="A149" s="50" t="n">
        <v>38860</v>
      </c>
      <c r="B149" s="21" t="n">
        <v>4.5996</v>
      </c>
      <c r="C149" s="21" t="n">
        <v>4.5996</v>
      </c>
      <c r="D149" s="21" t="n">
        <v>4.5996</v>
      </c>
      <c r="E149" s="88" t="n">
        <f aca="false">(B149+C149+D149)/3</f>
        <v>4.5996</v>
      </c>
      <c r="K149" s="69"/>
      <c r="L149" s="21"/>
      <c r="M149" s="21"/>
      <c r="N149" s="21"/>
      <c r="O149" s="8"/>
    </row>
    <row r="150" customFormat="false" ht="15" hidden="false" customHeight="false" outlineLevel="0" collapsed="false">
      <c r="A150" s="50" t="n">
        <v>38861</v>
      </c>
      <c r="B150" s="21" t="n">
        <v>4.5216</v>
      </c>
      <c r="C150" s="21" t="n">
        <v>4.5216</v>
      </c>
      <c r="D150" s="21" t="n">
        <v>4.5216</v>
      </c>
      <c r="E150" s="88" t="n">
        <f aca="false">(B150+C150+D150)/3</f>
        <v>4.5216</v>
      </c>
      <c r="K150" s="69"/>
      <c r="L150" s="21"/>
      <c r="M150" s="21"/>
      <c r="N150" s="21"/>
      <c r="O150" s="8"/>
    </row>
    <row r="151" customFormat="false" ht="15" hidden="false" customHeight="false" outlineLevel="0" collapsed="false">
      <c r="A151" s="50" t="n">
        <v>38862</v>
      </c>
      <c r="B151" s="21" t="n">
        <v>4.3992</v>
      </c>
      <c r="C151" s="21" t="n">
        <v>4.3992</v>
      </c>
      <c r="D151" s="21" t="n">
        <v>4.3992</v>
      </c>
      <c r="E151" s="88" t="n">
        <f aca="false">(B151+C151+D151)/3</f>
        <v>4.3992</v>
      </c>
      <c r="K151" s="69"/>
      <c r="L151" s="21"/>
      <c r="M151" s="21"/>
      <c r="N151" s="21"/>
      <c r="O151" s="8"/>
    </row>
    <row r="152" customFormat="false" ht="15" hidden="false" customHeight="false" outlineLevel="0" collapsed="false">
      <c r="A152" s="50" t="n">
        <v>38863</v>
      </c>
      <c r="B152" s="21" t="n">
        <v>4.2852</v>
      </c>
      <c r="C152" s="21" t="n">
        <v>4.2852</v>
      </c>
      <c r="D152" s="21" t="n">
        <v>4.2852</v>
      </c>
      <c r="E152" s="88" t="n">
        <f aca="false">(B152+C152+D152)/3</f>
        <v>4.2852</v>
      </c>
      <c r="K152" s="69"/>
      <c r="L152" s="21"/>
      <c r="M152" s="21"/>
      <c r="N152" s="21"/>
      <c r="O152" s="8"/>
    </row>
    <row r="153" customFormat="false" ht="15" hidden="false" customHeight="false" outlineLevel="0" collapsed="false">
      <c r="A153" s="50" t="n">
        <v>38864</v>
      </c>
      <c r="B153" s="21" t="n">
        <v>4.098</v>
      </c>
      <c r="C153" s="21" t="n">
        <v>4.098</v>
      </c>
      <c r="D153" s="21" t="n">
        <v>4.098</v>
      </c>
      <c r="E153" s="88" t="n">
        <f aca="false">(B153+C153+D153)/3</f>
        <v>4.098</v>
      </c>
      <c r="K153" s="69"/>
      <c r="L153" s="21"/>
      <c r="M153" s="21"/>
      <c r="N153" s="21"/>
      <c r="O153" s="8"/>
    </row>
    <row r="154" customFormat="false" ht="15" hidden="false" customHeight="false" outlineLevel="0" collapsed="false">
      <c r="A154" s="50" t="n">
        <v>38865</v>
      </c>
      <c r="B154" s="21" t="n">
        <v>3.9012</v>
      </c>
      <c r="C154" s="21" t="n">
        <v>3.9012</v>
      </c>
      <c r="D154" s="21" t="n">
        <v>3.9012</v>
      </c>
      <c r="E154" s="88" t="n">
        <f aca="false">(B154+C154+D154)/3</f>
        <v>3.9012</v>
      </c>
      <c r="K154" s="69"/>
      <c r="L154" s="21"/>
      <c r="M154" s="21"/>
      <c r="N154" s="21"/>
      <c r="O154" s="8"/>
    </row>
    <row r="155" customFormat="false" ht="15" hidden="false" customHeight="false" outlineLevel="0" collapsed="false">
      <c r="A155" s="50" t="n">
        <v>38866</v>
      </c>
      <c r="B155" s="21" t="n">
        <v>3.7572</v>
      </c>
      <c r="C155" s="21" t="n">
        <v>3.7572</v>
      </c>
      <c r="D155" s="21" t="n">
        <v>3.7572</v>
      </c>
      <c r="E155" s="88" t="n">
        <f aca="false">(B155+C155+D155)/3</f>
        <v>3.7572</v>
      </c>
      <c r="K155" s="69"/>
      <c r="L155" s="21"/>
      <c r="M155" s="21"/>
      <c r="N155" s="21"/>
      <c r="O155" s="8"/>
    </row>
    <row r="156" customFormat="false" ht="15" hidden="false" customHeight="false" outlineLevel="0" collapsed="false">
      <c r="A156" s="50" t="n">
        <v>38867</v>
      </c>
      <c r="B156" s="21" t="n">
        <v>3.702</v>
      </c>
      <c r="C156" s="21" t="n">
        <v>3.702</v>
      </c>
      <c r="D156" s="21" t="n">
        <v>3.702</v>
      </c>
      <c r="E156" s="88" t="n">
        <f aca="false">(B156+C156+D156)/3</f>
        <v>3.702</v>
      </c>
      <c r="K156" s="69"/>
      <c r="L156" s="21"/>
      <c r="M156" s="21"/>
      <c r="N156" s="21"/>
      <c r="O156" s="8"/>
    </row>
    <row r="157" customFormat="false" ht="15" hidden="false" customHeight="false" outlineLevel="0" collapsed="false">
      <c r="A157" s="50" t="n">
        <v>38868</v>
      </c>
      <c r="B157" s="21" t="n">
        <v>3.6288</v>
      </c>
      <c r="C157" s="21" t="n">
        <v>3.6288</v>
      </c>
      <c r="D157" s="21" t="n">
        <v>3.6288</v>
      </c>
      <c r="E157" s="88" t="n">
        <f aca="false">(B157+C157+D157)/3</f>
        <v>3.6288</v>
      </c>
      <c r="K157" s="69"/>
      <c r="L157" s="21"/>
      <c r="M157" s="21"/>
      <c r="N157" s="21"/>
      <c r="O157" s="8"/>
    </row>
    <row r="158" customFormat="false" ht="15" hidden="false" customHeight="false" outlineLevel="0" collapsed="false">
      <c r="A158" s="50" t="n">
        <v>38869</v>
      </c>
      <c r="B158" s="21" t="n">
        <v>3.5448</v>
      </c>
      <c r="C158" s="21" t="n">
        <v>3.5448</v>
      </c>
      <c r="D158" s="21" t="n">
        <v>3.5448</v>
      </c>
      <c r="E158" s="88" t="n">
        <f aca="false">(B158+C158+D158)/3</f>
        <v>3.5448</v>
      </c>
      <c r="K158" s="69"/>
      <c r="L158" s="21"/>
      <c r="M158" s="21"/>
      <c r="N158" s="21"/>
      <c r="O158" s="8"/>
    </row>
    <row r="159" customFormat="false" ht="15" hidden="false" customHeight="false" outlineLevel="0" collapsed="false">
      <c r="A159" s="50" t="n">
        <v>38870</v>
      </c>
      <c r="B159" s="21" t="n">
        <v>3.4368</v>
      </c>
      <c r="C159" s="21" t="n">
        <v>3.4368</v>
      </c>
      <c r="D159" s="21" t="n">
        <v>3.4368</v>
      </c>
      <c r="E159" s="88" t="n">
        <f aca="false">(B159+C159+D159)/3</f>
        <v>3.4368</v>
      </c>
      <c r="K159" s="69"/>
      <c r="L159" s="21"/>
      <c r="M159" s="21"/>
      <c r="N159" s="21"/>
      <c r="O159" s="8"/>
    </row>
    <row r="160" customFormat="false" ht="15" hidden="false" customHeight="false" outlineLevel="0" collapsed="false">
      <c r="A160" s="50" t="n">
        <v>38871</v>
      </c>
      <c r="B160" s="21" t="n">
        <v>3.3072</v>
      </c>
      <c r="C160" s="21" t="n">
        <v>3.3072</v>
      </c>
      <c r="D160" s="21" t="n">
        <v>3.3072</v>
      </c>
      <c r="E160" s="88" t="n">
        <f aca="false">(B160+C160+D160)/3</f>
        <v>3.3072</v>
      </c>
      <c r="K160" s="69"/>
      <c r="L160" s="21"/>
      <c r="M160" s="21"/>
      <c r="N160" s="21"/>
      <c r="O160" s="8"/>
    </row>
    <row r="161" customFormat="false" ht="15" hidden="false" customHeight="false" outlineLevel="0" collapsed="false">
      <c r="A161" s="50" t="n">
        <v>38872</v>
      </c>
      <c r="B161" s="21" t="n">
        <v>3.156</v>
      </c>
      <c r="C161" s="21" t="n">
        <v>3.156</v>
      </c>
      <c r="D161" s="21" t="n">
        <v>3.156</v>
      </c>
      <c r="E161" s="88" t="n">
        <f aca="false">(B161+C161+D161)/3</f>
        <v>3.156</v>
      </c>
      <c r="K161" s="69"/>
      <c r="L161" s="21"/>
      <c r="M161" s="21"/>
      <c r="N161" s="21"/>
      <c r="O161" s="8"/>
    </row>
    <row r="162" customFormat="false" ht="15" hidden="false" customHeight="false" outlineLevel="0" collapsed="false">
      <c r="A162" s="50" t="n">
        <v>38873</v>
      </c>
      <c r="B162" s="21" t="n">
        <v>3.0468</v>
      </c>
      <c r="C162" s="21" t="n">
        <v>3.0468</v>
      </c>
      <c r="D162" s="21" t="n">
        <v>3.0468</v>
      </c>
      <c r="E162" s="88" t="n">
        <f aca="false">(B162+C162+D162)/3</f>
        <v>3.0468</v>
      </c>
      <c r="K162" s="69"/>
      <c r="L162" s="21"/>
      <c r="M162" s="21"/>
      <c r="N162" s="21"/>
      <c r="O162" s="8"/>
    </row>
    <row r="163" customFormat="false" ht="15" hidden="false" customHeight="false" outlineLevel="0" collapsed="false">
      <c r="A163" s="50" t="n">
        <v>38874</v>
      </c>
      <c r="B163" s="21" t="n">
        <v>2.9508</v>
      </c>
      <c r="C163" s="21" t="n">
        <v>2.9508</v>
      </c>
      <c r="D163" s="21" t="n">
        <v>2.9508</v>
      </c>
      <c r="E163" s="88" t="n">
        <f aca="false">(B163+C163+D163)/3</f>
        <v>2.9508</v>
      </c>
      <c r="K163" s="69"/>
      <c r="L163" s="21"/>
      <c r="M163" s="21"/>
      <c r="N163" s="21"/>
      <c r="O163" s="8"/>
    </row>
    <row r="164" customFormat="false" ht="15" hidden="false" customHeight="false" outlineLevel="0" collapsed="false">
      <c r="A164" s="50" t="n">
        <v>38875</v>
      </c>
      <c r="B164" s="21" t="n">
        <v>2.8224</v>
      </c>
      <c r="C164" s="21" t="n">
        <v>2.8224</v>
      </c>
      <c r="D164" s="21" t="n">
        <v>2.8224</v>
      </c>
      <c r="E164" s="88" t="n">
        <f aca="false">(B164+C164+D164)/3</f>
        <v>2.8224</v>
      </c>
      <c r="K164" s="69"/>
      <c r="L164" s="21"/>
      <c r="M164" s="21"/>
      <c r="N164" s="21"/>
      <c r="O164" s="8"/>
    </row>
    <row r="165" customFormat="false" ht="15" hidden="false" customHeight="false" outlineLevel="0" collapsed="false">
      <c r="A165" s="50" t="n">
        <v>38876</v>
      </c>
      <c r="B165" s="21" t="n">
        <v>2.694</v>
      </c>
      <c r="C165" s="21" t="n">
        <v>2.694</v>
      </c>
      <c r="D165" s="21" t="n">
        <v>2.694</v>
      </c>
      <c r="E165" s="88" t="n">
        <f aca="false">(B165+C165+D165)/3</f>
        <v>2.694</v>
      </c>
      <c r="K165" s="69"/>
      <c r="L165" s="21"/>
      <c r="M165" s="21"/>
      <c r="N165" s="21"/>
      <c r="O165" s="8"/>
    </row>
    <row r="166" customFormat="false" ht="15" hidden="false" customHeight="false" outlineLevel="0" collapsed="false">
      <c r="A166" s="50" t="n">
        <v>38877</v>
      </c>
      <c r="B166" s="21" t="n">
        <v>2.6052</v>
      </c>
      <c r="C166" s="21" t="n">
        <v>2.6052</v>
      </c>
      <c r="D166" s="21" t="n">
        <v>2.6052</v>
      </c>
      <c r="E166" s="88" t="n">
        <f aca="false">(B166+C166+D166)/3</f>
        <v>2.6052</v>
      </c>
      <c r="K166" s="69"/>
      <c r="L166" s="21"/>
      <c r="M166" s="21"/>
      <c r="N166" s="21"/>
      <c r="O166" s="8"/>
    </row>
    <row r="167" customFormat="false" ht="15" hidden="false" customHeight="false" outlineLevel="0" collapsed="false">
      <c r="A167" s="50" t="n">
        <v>38878</v>
      </c>
      <c r="B167" s="21" t="n">
        <v>2.5152</v>
      </c>
      <c r="C167" s="21" t="n">
        <v>2.5152</v>
      </c>
      <c r="D167" s="21" t="n">
        <v>2.5152</v>
      </c>
      <c r="E167" s="88" t="n">
        <f aca="false">(B167+C167+D167)/3</f>
        <v>2.5152</v>
      </c>
      <c r="K167" s="69"/>
      <c r="L167" s="21"/>
      <c r="M167" s="21"/>
      <c r="N167" s="21"/>
      <c r="O167" s="8"/>
    </row>
    <row r="168" customFormat="false" ht="15" hidden="false" customHeight="false" outlineLevel="0" collapsed="false">
      <c r="A168" s="50" t="n">
        <v>38879</v>
      </c>
      <c r="B168" s="21" t="n">
        <v>2.4396</v>
      </c>
      <c r="C168" s="21" t="n">
        <v>2.4396</v>
      </c>
      <c r="D168" s="21" t="n">
        <v>2.4396</v>
      </c>
      <c r="E168" s="88" t="n">
        <f aca="false">(B168+C168+D168)/3</f>
        <v>2.4396</v>
      </c>
      <c r="K168" s="69"/>
      <c r="L168" s="21"/>
      <c r="M168" s="21"/>
      <c r="N168" s="21"/>
      <c r="O168" s="8"/>
    </row>
    <row r="169" customFormat="false" ht="15" hidden="false" customHeight="false" outlineLevel="0" collapsed="false">
      <c r="A169" s="50" t="n">
        <v>38880</v>
      </c>
      <c r="B169" s="21" t="n">
        <v>2.3928</v>
      </c>
      <c r="C169" s="21" t="n">
        <v>2.3928</v>
      </c>
      <c r="D169" s="21" t="n">
        <v>2.3928</v>
      </c>
      <c r="E169" s="88" t="n">
        <f aca="false">(B169+C169+D169)/3</f>
        <v>2.3928</v>
      </c>
      <c r="K169" s="69"/>
      <c r="L169" s="21"/>
      <c r="M169" s="21"/>
      <c r="N169" s="21"/>
      <c r="O169" s="8"/>
    </row>
    <row r="170" customFormat="false" ht="15" hidden="false" customHeight="false" outlineLevel="0" collapsed="false">
      <c r="A170" s="50" t="n">
        <v>38881</v>
      </c>
      <c r="B170" s="21" t="n">
        <v>2.3268</v>
      </c>
      <c r="C170" s="21" t="n">
        <v>2.3268</v>
      </c>
      <c r="D170" s="21" t="n">
        <v>2.3268</v>
      </c>
      <c r="E170" s="88" t="n">
        <f aca="false">(B170+C170+D170)/3</f>
        <v>2.3268</v>
      </c>
      <c r="K170" s="69"/>
      <c r="L170" s="21"/>
      <c r="M170" s="21"/>
      <c r="N170" s="21"/>
      <c r="O170" s="8"/>
    </row>
    <row r="171" customFormat="false" ht="15" hidden="false" customHeight="false" outlineLevel="0" collapsed="false">
      <c r="A171" s="50" t="n">
        <v>38882</v>
      </c>
      <c r="B171" s="21" t="n">
        <v>2.2296</v>
      </c>
      <c r="C171" s="21" t="n">
        <v>2.2296</v>
      </c>
      <c r="D171" s="21" t="n">
        <v>2.2296</v>
      </c>
      <c r="E171" s="88" t="n">
        <f aca="false">(B171+C171+D171)/3</f>
        <v>2.2296</v>
      </c>
      <c r="K171" s="69"/>
      <c r="L171" s="21"/>
      <c r="M171" s="21"/>
      <c r="N171" s="21"/>
      <c r="O171" s="8"/>
    </row>
    <row r="172" customFormat="false" ht="15" hidden="false" customHeight="false" outlineLevel="0" collapsed="false">
      <c r="A172" s="50" t="n">
        <v>38883</v>
      </c>
      <c r="B172" s="21" t="n">
        <v>2.1288</v>
      </c>
      <c r="C172" s="21" t="n">
        <v>2.1288</v>
      </c>
      <c r="D172" s="21" t="n">
        <v>2.1288</v>
      </c>
      <c r="E172" s="88" t="n">
        <f aca="false">(B172+C172+D172)/3</f>
        <v>2.1288</v>
      </c>
      <c r="K172" s="69"/>
      <c r="L172" s="21"/>
      <c r="M172" s="21"/>
      <c r="N172" s="21"/>
      <c r="O172" s="8"/>
    </row>
    <row r="173" customFormat="false" ht="15" hidden="false" customHeight="false" outlineLevel="0" collapsed="false">
      <c r="A173" s="50" t="n">
        <v>38884</v>
      </c>
      <c r="B173" s="21" t="n">
        <v>4.4088</v>
      </c>
      <c r="C173" s="21" t="n">
        <v>3.8364</v>
      </c>
      <c r="D173" s="21" t="n">
        <v>3.2628</v>
      </c>
      <c r="E173" s="88" t="n">
        <f aca="false">(B173+C173+D173)/3</f>
        <v>3.836</v>
      </c>
      <c r="K173" s="69"/>
      <c r="L173" s="21"/>
      <c r="M173" s="21"/>
      <c r="N173" s="21"/>
      <c r="O173" s="8"/>
    </row>
    <row r="174" customFormat="false" ht="15" hidden="false" customHeight="false" outlineLevel="0" collapsed="false">
      <c r="A174" s="50" t="n">
        <v>38885</v>
      </c>
      <c r="B174" s="21" t="n">
        <v>6.6492</v>
      </c>
      <c r="C174" s="21" t="n">
        <v>5.5032</v>
      </c>
      <c r="D174" s="21" t="n">
        <v>4.3584</v>
      </c>
      <c r="E174" s="88" t="n">
        <f aca="false">(B174+C174+D174)/3</f>
        <v>5.5036</v>
      </c>
      <c r="K174" s="69"/>
      <c r="L174" s="21"/>
      <c r="M174" s="21"/>
      <c r="N174" s="21"/>
      <c r="O174" s="8"/>
    </row>
    <row r="175" customFormat="false" ht="15" hidden="false" customHeight="false" outlineLevel="0" collapsed="false">
      <c r="A175" s="50" t="n">
        <v>38886</v>
      </c>
      <c r="B175" s="21" t="n">
        <v>8.2404</v>
      </c>
      <c r="C175" s="21" t="n">
        <v>7.1532</v>
      </c>
      <c r="D175" s="21" t="n">
        <v>5.4348</v>
      </c>
      <c r="E175" s="88" t="n">
        <f aca="false">(B175+C175+D175)/3</f>
        <v>6.9428</v>
      </c>
      <c r="K175" s="69"/>
      <c r="L175" s="21"/>
      <c r="M175" s="21"/>
      <c r="N175" s="21"/>
      <c r="O175" s="8"/>
    </row>
    <row r="176" customFormat="false" ht="15" hidden="false" customHeight="false" outlineLevel="0" collapsed="false">
      <c r="A176" s="50" t="n">
        <v>38887</v>
      </c>
      <c r="B176" s="21" t="n">
        <v>8.1516</v>
      </c>
      <c r="C176" s="21" t="n">
        <v>7.0644</v>
      </c>
      <c r="D176" s="21" t="n">
        <v>5.346</v>
      </c>
      <c r="E176" s="88" t="n">
        <f aca="false">(B176+C176+D176)/3</f>
        <v>6.854</v>
      </c>
      <c r="K176" s="69"/>
      <c r="L176" s="21"/>
      <c r="M176" s="21"/>
      <c r="N176" s="21"/>
      <c r="O176" s="8"/>
    </row>
    <row r="177" customFormat="false" ht="15" hidden="false" customHeight="false" outlineLevel="0" collapsed="false">
      <c r="A177" s="50" t="n">
        <v>38888</v>
      </c>
      <c r="B177" s="21" t="n">
        <v>8.0292</v>
      </c>
      <c r="C177" s="21" t="n">
        <v>6.9432</v>
      </c>
      <c r="D177" s="21" t="n">
        <v>5.2248</v>
      </c>
      <c r="E177" s="88" t="n">
        <f aca="false">(B177+C177+D177)/3</f>
        <v>6.7324</v>
      </c>
      <c r="K177" s="69"/>
      <c r="L177" s="21"/>
      <c r="M177" s="21"/>
      <c r="N177" s="21"/>
      <c r="O177" s="8"/>
    </row>
    <row r="178" customFormat="false" ht="15" hidden="false" customHeight="false" outlineLevel="0" collapsed="false">
      <c r="A178" s="50" t="n">
        <v>38889</v>
      </c>
      <c r="B178" s="21" t="n">
        <v>8.0964</v>
      </c>
      <c r="C178" s="21" t="n">
        <v>7.0092</v>
      </c>
      <c r="D178" s="21" t="n">
        <v>5.292</v>
      </c>
      <c r="E178" s="88" t="n">
        <f aca="false">(B178+C178+D178)/3</f>
        <v>6.7992</v>
      </c>
      <c r="K178" s="69"/>
      <c r="L178" s="21"/>
      <c r="M178" s="21"/>
      <c r="N178" s="21"/>
      <c r="O178" s="8"/>
    </row>
    <row r="179" customFormat="false" ht="15" hidden="false" customHeight="false" outlineLevel="0" collapsed="false">
      <c r="A179" s="50" t="n">
        <v>38890</v>
      </c>
      <c r="B179" s="21" t="n">
        <v>8.2404</v>
      </c>
      <c r="C179" s="21" t="n">
        <v>7.3104</v>
      </c>
      <c r="D179" s="21" t="n">
        <v>5.5932</v>
      </c>
      <c r="E179" s="88" t="n">
        <f aca="false">(B179+C179+D179)/3</f>
        <v>7.048</v>
      </c>
      <c r="K179" s="69"/>
      <c r="L179" s="21"/>
      <c r="M179" s="21"/>
      <c r="N179" s="21"/>
      <c r="O179" s="8"/>
    </row>
    <row r="180" customFormat="false" ht="15" hidden="false" customHeight="false" outlineLevel="0" collapsed="false">
      <c r="A180" s="50" t="n">
        <v>38891</v>
      </c>
      <c r="B180" s="21" t="n">
        <v>8.19</v>
      </c>
      <c r="C180" s="21" t="n">
        <v>7.2612</v>
      </c>
      <c r="D180" s="21" t="n">
        <v>5.5428</v>
      </c>
      <c r="E180" s="88" t="n">
        <f aca="false">(B180+C180+D180)/3</f>
        <v>6.998</v>
      </c>
      <c r="K180" s="69"/>
      <c r="L180" s="21"/>
      <c r="M180" s="21"/>
      <c r="N180" s="21"/>
      <c r="O180" s="8"/>
    </row>
    <row r="181" customFormat="false" ht="15" hidden="false" customHeight="false" outlineLevel="0" collapsed="false">
      <c r="A181" s="50" t="n">
        <v>38892</v>
      </c>
      <c r="B181" s="21" t="n">
        <v>8.1348</v>
      </c>
      <c r="C181" s="21" t="n">
        <v>7.206</v>
      </c>
      <c r="D181" s="21" t="n">
        <v>5.4876</v>
      </c>
      <c r="E181" s="88" t="n">
        <f aca="false">(B181+C181+D181)/3</f>
        <v>6.9428</v>
      </c>
      <c r="K181" s="69"/>
      <c r="L181" s="21"/>
      <c r="M181" s="21"/>
      <c r="N181" s="21"/>
      <c r="O181" s="8"/>
    </row>
    <row r="182" customFormat="false" ht="15" hidden="false" customHeight="false" outlineLevel="0" collapsed="false">
      <c r="A182" s="50" t="n">
        <v>38893</v>
      </c>
      <c r="B182" s="21" t="n">
        <v>8.1816</v>
      </c>
      <c r="C182" s="21" t="n">
        <v>7.2528</v>
      </c>
      <c r="D182" s="21" t="n">
        <v>5.5344</v>
      </c>
      <c r="E182" s="88" t="n">
        <f aca="false">(B182+C182+D182)/3</f>
        <v>6.9896</v>
      </c>
      <c r="K182" s="69"/>
      <c r="L182" s="21"/>
      <c r="M182" s="21"/>
      <c r="N182" s="21"/>
      <c r="O182" s="8"/>
    </row>
    <row r="183" customFormat="false" ht="15" hidden="false" customHeight="false" outlineLevel="0" collapsed="false">
      <c r="A183" s="50" t="n">
        <v>38894</v>
      </c>
      <c r="B183" s="21" t="n">
        <v>8.1348</v>
      </c>
      <c r="C183" s="21" t="n">
        <v>7.206</v>
      </c>
      <c r="D183" s="21" t="n">
        <v>5.4876</v>
      </c>
      <c r="E183" s="88" t="n">
        <f aca="false">(B183+C183+D183)/3</f>
        <v>6.9428</v>
      </c>
      <c r="K183" s="69"/>
      <c r="L183" s="21"/>
      <c r="M183" s="21"/>
      <c r="N183" s="21"/>
      <c r="O183" s="8"/>
    </row>
    <row r="184" customFormat="false" ht="15" hidden="false" customHeight="false" outlineLevel="0" collapsed="false">
      <c r="A184" s="50" t="n">
        <v>38895</v>
      </c>
      <c r="B184" s="21" t="n">
        <v>8.0772</v>
      </c>
      <c r="C184" s="21" t="n">
        <v>7.1472</v>
      </c>
      <c r="D184" s="21" t="n">
        <v>5.4288</v>
      </c>
      <c r="E184" s="88" t="n">
        <f aca="false">(B184+C184+D184)/3</f>
        <v>6.8844</v>
      </c>
      <c r="K184" s="69"/>
      <c r="L184" s="21"/>
      <c r="M184" s="21"/>
      <c r="N184" s="21"/>
      <c r="O184" s="8"/>
    </row>
    <row r="185" customFormat="false" ht="15" hidden="false" customHeight="false" outlineLevel="0" collapsed="false">
      <c r="A185" s="50" t="n">
        <v>38896</v>
      </c>
      <c r="B185" s="21" t="n">
        <v>8.0088</v>
      </c>
      <c r="C185" s="21" t="n">
        <v>7.08</v>
      </c>
      <c r="D185" s="21" t="n">
        <v>5.3616</v>
      </c>
      <c r="E185" s="88" t="n">
        <f aca="false">(B185+C185+D185)/3</f>
        <v>6.8168</v>
      </c>
      <c r="K185" s="69"/>
      <c r="L185" s="21"/>
      <c r="M185" s="21"/>
      <c r="N185" s="21"/>
      <c r="O185" s="8"/>
    </row>
    <row r="186" customFormat="false" ht="15" hidden="false" customHeight="false" outlineLevel="0" collapsed="false">
      <c r="A186" s="50" t="n">
        <v>38897</v>
      </c>
      <c r="B186" s="21" t="n">
        <v>7.9404</v>
      </c>
      <c r="C186" s="21" t="n">
        <v>7.0116</v>
      </c>
      <c r="D186" s="21" t="n">
        <v>5.2932</v>
      </c>
      <c r="E186" s="88" t="n">
        <f aca="false">(B186+C186+D186)/3</f>
        <v>6.7484</v>
      </c>
      <c r="K186" s="69"/>
      <c r="L186" s="21"/>
      <c r="M186" s="21"/>
      <c r="N186" s="21"/>
      <c r="O186" s="8"/>
    </row>
    <row r="187" customFormat="false" ht="15" hidden="false" customHeight="false" outlineLevel="0" collapsed="false">
      <c r="A187" s="50" t="n">
        <v>38898</v>
      </c>
      <c r="B187" s="21" t="n">
        <v>7.8612</v>
      </c>
      <c r="C187" s="21" t="n">
        <v>6.9324</v>
      </c>
      <c r="D187" s="21" t="n">
        <v>5.214</v>
      </c>
      <c r="E187" s="88" t="n">
        <f aca="false">(B187+C187+D187)/3</f>
        <v>6.6692</v>
      </c>
      <c r="K187" s="69"/>
      <c r="L187" s="21"/>
      <c r="M187" s="21"/>
      <c r="N187" s="21"/>
      <c r="O187" s="8"/>
    </row>
    <row r="188" customFormat="false" ht="15" hidden="false" customHeight="false" outlineLevel="0" collapsed="false">
      <c r="A188" s="50" t="n">
        <v>38899</v>
      </c>
      <c r="B188" s="21" t="n">
        <v>7.7748</v>
      </c>
      <c r="C188" s="21" t="n">
        <v>6.8448</v>
      </c>
      <c r="D188" s="21" t="n">
        <v>5.1276</v>
      </c>
      <c r="E188" s="88" t="n">
        <f aca="false">(B188+C188+D188)/3</f>
        <v>6.5824</v>
      </c>
      <c r="K188" s="69"/>
      <c r="L188" s="21"/>
      <c r="M188" s="21"/>
      <c r="N188" s="21"/>
      <c r="O188" s="8"/>
    </row>
    <row r="189" customFormat="false" ht="15" hidden="false" customHeight="false" outlineLevel="0" collapsed="false">
      <c r="A189" s="50" t="n">
        <v>38900</v>
      </c>
      <c r="B189" s="21" t="n">
        <v>7.6776</v>
      </c>
      <c r="C189" s="21" t="n">
        <v>6.7476</v>
      </c>
      <c r="D189" s="21" t="n">
        <v>5.0304</v>
      </c>
      <c r="E189" s="88" t="n">
        <f aca="false">(B189+C189+D189)/3</f>
        <v>6.4852</v>
      </c>
      <c r="K189" s="69"/>
      <c r="L189" s="21"/>
      <c r="M189" s="21"/>
      <c r="N189" s="21"/>
      <c r="O189" s="8"/>
    </row>
    <row r="190" customFormat="false" ht="15" hidden="false" customHeight="false" outlineLevel="0" collapsed="false">
      <c r="A190" s="50" t="n">
        <v>38901</v>
      </c>
      <c r="B190" s="21" t="n">
        <v>8.2404</v>
      </c>
      <c r="C190" s="21" t="n">
        <v>7.5348</v>
      </c>
      <c r="D190" s="21" t="n">
        <v>5.8164</v>
      </c>
      <c r="E190" s="88" t="n">
        <f aca="false">(B190+C190+D190)/3</f>
        <v>7.1972</v>
      </c>
      <c r="K190" s="69"/>
      <c r="L190" s="21"/>
      <c r="M190" s="21"/>
      <c r="N190" s="21"/>
      <c r="O190" s="8"/>
    </row>
    <row r="191" customFormat="false" ht="15" hidden="false" customHeight="false" outlineLevel="0" collapsed="false">
      <c r="A191" s="50" t="n">
        <v>38902</v>
      </c>
      <c r="B191" s="21" t="n">
        <v>8.2404</v>
      </c>
      <c r="C191" s="21" t="n">
        <v>7.662</v>
      </c>
      <c r="D191" s="21" t="n">
        <v>5.9436</v>
      </c>
      <c r="E191" s="88" t="n">
        <f aca="false">(B191+C191+D191)/3</f>
        <v>7.282</v>
      </c>
      <c r="K191" s="69"/>
      <c r="L191" s="21"/>
      <c r="M191" s="21"/>
      <c r="N191" s="21"/>
      <c r="O191" s="8"/>
    </row>
    <row r="192" customFormat="false" ht="15" hidden="false" customHeight="false" outlineLevel="0" collapsed="false">
      <c r="A192" s="50" t="n">
        <v>38903</v>
      </c>
      <c r="B192" s="21" t="n">
        <v>8.2404</v>
      </c>
      <c r="C192" s="21" t="n">
        <v>7.9944</v>
      </c>
      <c r="D192" s="21" t="n">
        <v>6.276</v>
      </c>
      <c r="E192" s="88" t="n">
        <f aca="false">(B192+C192+D192)/3</f>
        <v>7.5036</v>
      </c>
      <c r="K192" s="69"/>
      <c r="L192" s="21"/>
      <c r="M192" s="21"/>
      <c r="N192" s="21"/>
      <c r="O192" s="8"/>
    </row>
    <row r="193" customFormat="false" ht="15" hidden="false" customHeight="false" outlineLevel="0" collapsed="false">
      <c r="A193" s="50" t="n">
        <v>38904</v>
      </c>
      <c r="B193" s="21" t="n">
        <v>8.1768</v>
      </c>
      <c r="C193" s="21" t="n">
        <v>7.9308</v>
      </c>
      <c r="D193" s="21" t="n">
        <v>6.2124</v>
      </c>
      <c r="E193" s="88" t="n">
        <f aca="false">(B193+C193+D193)/3</f>
        <v>7.44</v>
      </c>
      <c r="K193" s="69"/>
      <c r="L193" s="21"/>
      <c r="M193" s="21"/>
      <c r="N193" s="21"/>
      <c r="O193" s="8"/>
    </row>
    <row r="194" customFormat="false" ht="15" hidden="false" customHeight="false" outlineLevel="0" collapsed="false">
      <c r="A194" s="50" t="n">
        <v>38905</v>
      </c>
      <c r="B194" s="21" t="n">
        <v>8.0352</v>
      </c>
      <c r="C194" s="21" t="n">
        <v>7.7892</v>
      </c>
      <c r="D194" s="21" t="n">
        <v>6.0708</v>
      </c>
      <c r="E194" s="88" t="n">
        <f aca="false">(B194+C194+D194)/3</f>
        <v>7.2984</v>
      </c>
      <c r="K194" s="69"/>
      <c r="L194" s="21"/>
      <c r="M194" s="21"/>
      <c r="N194" s="21"/>
      <c r="O194" s="8"/>
    </row>
    <row r="195" customFormat="false" ht="15" hidden="false" customHeight="false" outlineLevel="0" collapsed="false">
      <c r="A195" s="50" t="n">
        <v>38906</v>
      </c>
      <c r="B195" s="21" t="n">
        <v>8.1084</v>
      </c>
      <c r="C195" s="21" t="n">
        <v>7.8624</v>
      </c>
      <c r="D195" s="21" t="n">
        <v>6.144</v>
      </c>
      <c r="E195" s="88" t="n">
        <f aca="false">(B195+C195+D195)/3</f>
        <v>7.3716</v>
      </c>
      <c r="K195" s="69"/>
      <c r="L195" s="21"/>
      <c r="M195" s="21"/>
      <c r="N195" s="21"/>
      <c r="O195" s="8"/>
    </row>
    <row r="196" customFormat="false" ht="15" hidden="false" customHeight="false" outlineLevel="0" collapsed="false">
      <c r="A196" s="50" t="n">
        <v>38907</v>
      </c>
      <c r="B196" s="21" t="n">
        <v>8.2332</v>
      </c>
      <c r="C196" s="21" t="n">
        <v>7.9872</v>
      </c>
      <c r="D196" s="21" t="n">
        <v>6.2688</v>
      </c>
      <c r="E196" s="88" t="n">
        <f aca="false">(B196+C196+D196)/3</f>
        <v>7.4964</v>
      </c>
      <c r="K196" s="69"/>
      <c r="L196" s="21"/>
      <c r="M196" s="21"/>
      <c r="N196" s="21"/>
      <c r="O196" s="8"/>
    </row>
    <row r="197" customFormat="false" ht="15" hidden="false" customHeight="false" outlineLevel="0" collapsed="false">
      <c r="A197" s="50" t="n">
        <v>38908</v>
      </c>
      <c r="B197" s="21" t="n">
        <v>8.1084</v>
      </c>
      <c r="C197" s="21" t="n">
        <v>7.8624</v>
      </c>
      <c r="D197" s="21" t="n">
        <v>6.144</v>
      </c>
      <c r="E197" s="88" t="n">
        <f aca="false">(B197+C197+D197)/3</f>
        <v>7.3716</v>
      </c>
      <c r="K197" s="69"/>
      <c r="L197" s="21"/>
      <c r="M197" s="21"/>
      <c r="N197" s="21"/>
      <c r="O197" s="8"/>
    </row>
    <row r="198" customFormat="false" ht="15" hidden="false" customHeight="false" outlineLevel="0" collapsed="false">
      <c r="A198" s="50" t="n">
        <v>38909</v>
      </c>
      <c r="B198" s="21" t="n">
        <v>7.9644</v>
      </c>
      <c r="C198" s="21" t="n">
        <v>7.7184</v>
      </c>
      <c r="D198" s="21" t="n">
        <v>6</v>
      </c>
      <c r="E198" s="88" t="n">
        <f aca="false">(B198+C198+D198)/3</f>
        <v>7.2276</v>
      </c>
      <c r="K198" s="69"/>
      <c r="L198" s="21"/>
      <c r="M198" s="21"/>
      <c r="N198" s="21"/>
      <c r="O198" s="8"/>
    </row>
    <row r="199" customFormat="false" ht="15" hidden="false" customHeight="false" outlineLevel="0" collapsed="false">
      <c r="A199" s="50" t="n">
        <v>38910</v>
      </c>
      <c r="B199" s="21" t="n">
        <v>7.824</v>
      </c>
      <c r="C199" s="21" t="n">
        <v>7.5792</v>
      </c>
      <c r="D199" s="21" t="n">
        <v>5.8608</v>
      </c>
      <c r="E199" s="88" t="n">
        <f aca="false">(B199+C199+D199)/3</f>
        <v>7.088</v>
      </c>
      <c r="K199" s="69"/>
      <c r="L199" s="21"/>
      <c r="M199" s="21"/>
      <c r="N199" s="21"/>
      <c r="O199" s="8"/>
    </row>
    <row r="200" customFormat="false" ht="15" hidden="false" customHeight="false" outlineLevel="0" collapsed="false">
      <c r="A200" s="50" t="n">
        <v>38911</v>
      </c>
      <c r="B200" s="21" t="n">
        <v>7.6524</v>
      </c>
      <c r="C200" s="21" t="n">
        <v>7.4064</v>
      </c>
      <c r="D200" s="21" t="n">
        <v>5.6892</v>
      </c>
      <c r="E200" s="88" t="n">
        <f aca="false">(B200+C200+D200)/3</f>
        <v>6.916</v>
      </c>
      <c r="K200" s="69"/>
      <c r="L200" s="21"/>
      <c r="M200" s="21"/>
      <c r="N200" s="21"/>
      <c r="O200" s="8"/>
    </row>
    <row r="201" customFormat="false" ht="15" hidden="false" customHeight="false" outlineLevel="0" collapsed="false">
      <c r="A201" s="50" t="n">
        <v>38912</v>
      </c>
      <c r="B201" s="21" t="n">
        <v>7.4928</v>
      </c>
      <c r="C201" s="21" t="n">
        <v>7.2468</v>
      </c>
      <c r="D201" s="21" t="n">
        <v>5.5284</v>
      </c>
      <c r="E201" s="88" t="n">
        <f aca="false">(B201+C201+D201)/3</f>
        <v>6.756</v>
      </c>
      <c r="K201" s="69"/>
      <c r="L201" s="21"/>
      <c r="M201" s="21"/>
      <c r="N201" s="21"/>
      <c r="O201" s="8"/>
    </row>
    <row r="202" customFormat="false" ht="15" hidden="false" customHeight="false" outlineLevel="0" collapsed="false">
      <c r="A202" s="50" t="n">
        <v>38913</v>
      </c>
      <c r="B202" s="21" t="n">
        <v>7.3212</v>
      </c>
      <c r="C202" s="21" t="n">
        <v>7.0764</v>
      </c>
      <c r="D202" s="21" t="n">
        <v>5.358</v>
      </c>
      <c r="E202" s="88" t="n">
        <f aca="false">(B202+C202+D202)/3</f>
        <v>6.5852</v>
      </c>
      <c r="K202" s="69"/>
      <c r="L202" s="21"/>
      <c r="M202" s="21"/>
      <c r="N202" s="21"/>
      <c r="O202" s="8"/>
    </row>
    <row r="203" customFormat="false" ht="15" hidden="false" customHeight="false" outlineLevel="0" collapsed="false">
      <c r="A203" s="50" t="n">
        <v>38914</v>
      </c>
      <c r="B203" s="21" t="n">
        <v>7.17</v>
      </c>
      <c r="C203" s="21" t="n">
        <v>6.924</v>
      </c>
      <c r="D203" s="21" t="n">
        <v>5.2056</v>
      </c>
      <c r="E203" s="88" t="n">
        <f aca="false">(B203+C203+D203)/3</f>
        <v>6.4332</v>
      </c>
      <c r="K203" s="69"/>
      <c r="L203" s="21"/>
      <c r="M203" s="21"/>
      <c r="N203" s="21"/>
      <c r="O203" s="8"/>
    </row>
    <row r="204" customFormat="false" ht="15" hidden="false" customHeight="false" outlineLevel="0" collapsed="false">
      <c r="A204" s="50" t="n">
        <v>38915</v>
      </c>
      <c r="B204" s="21" t="n">
        <v>6.9924</v>
      </c>
      <c r="C204" s="21" t="n">
        <v>6.7464</v>
      </c>
      <c r="D204" s="21" t="n">
        <v>5.028</v>
      </c>
      <c r="E204" s="88" t="n">
        <f aca="false">(B204+C204+D204)/3</f>
        <v>6.2556</v>
      </c>
      <c r="K204" s="69"/>
      <c r="L204" s="21"/>
      <c r="M204" s="21"/>
      <c r="N204" s="21"/>
      <c r="O204" s="8"/>
    </row>
    <row r="205" customFormat="false" ht="15" hidden="false" customHeight="false" outlineLevel="0" collapsed="false">
      <c r="A205" s="50" t="n">
        <v>38916</v>
      </c>
      <c r="B205" s="21" t="n">
        <v>6.8136</v>
      </c>
      <c r="C205" s="21" t="n">
        <v>6.5676</v>
      </c>
      <c r="D205" s="21" t="n">
        <v>4.8492</v>
      </c>
      <c r="E205" s="88" t="n">
        <f aca="false">(B205+C205+D205)/3</f>
        <v>6.0768</v>
      </c>
      <c r="K205" s="69"/>
      <c r="L205" s="21"/>
      <c r="M205" s="21"/>
      <c r="N205" s="21"/>
      <c r="O205" s="8"/>
    </row>
    <row r="206" customFormat="false" ht="15" hidden="false" customHeight="false" outlineLevel="0" collapsed="false">
      <c r="A206" s="50" t="n">
        <v>38917</v>
      </c>
      <c r="B206" s="21" t="n">
        <v>6.6144</v>
      </c>
      <c r="C206" s="21" t="n">
        <v>6.3684</v>
      </c>
      <c r="D206" s="21" t="n">
        <v>4.65</v>
      </c>
      <c r="E206" s="88" t="n">
        <f aca="false">(B206+C206+D206)/3</f>
        <v>5.8776</v>
      </c>
      <c r="K206" s="69"/>
      <c r="L206" s="21"/>
      <c r="M206" s="21"/>
      <c r="N206" s="21"/>
      <c r="O206" s="8"/>
    </row>
    <row r="207" customFormat="false" ht="15" hidden="false" customHeight="false" outlineLevel="0" collapsed="false">
      <c r="A207" s="50" t="n">
        <v>38918</v>
      </c>
      <c r="B207" s="21" t="n">
        <v>6.4776</v>
      </c>
      <c r="C207" s="21" t="n">
        <v>6.2316</v>
      </c>
      <c r="D207" s="21" t="n">
        <v>4.5132</v>
      </c>
      <c r="E207" s="88" t="n">
        <f aca="false">(B207+C207+D207)/3</f>
        <v>5.7408</v>
      </c>
      <c r="K207" s="69"/>
      <c r="L207" s="21"/>
      <c r="M207" s="21"/>
      <c r="N207" s="21"/>
      <c r="O207" s="8"/>
    </row>
    <row r="208" customFormat="false" ht="15" hidden="false" customHeight="false" outlineLevel="0" collapsed="false">
      <c r="A208" s="50" t="n">
        <v>38919</v>
      </c>
      <c r="B208" s="21" t="n">
        <v>6.3756</v>
      </c>
      <c r="C208" s="21" t="n">
        <v>6.1308</v>
      </c>
      <c r="D208" s="21" t="n">
        <v>4.4124</v>
      </c>
      <c r="E208" s="88" t="n">
        <f aca="false">(B208+C208+D208)/3</f>
        <v>5.6396</v>
      </c>
      <c r="K208" s="69"/>
      <c r="L208" s="21"/>
      <c r="M208" s="21"/>
      <c r="N208" s="21"/>
      <c r="O208" s="8"/>
    </row>
    <row r="209" customFormat="false" ht="15" hidden="false" customHeight="false" outlineLevel="0" collapsed="false">
      <c r="A209" s="50" t="n">
        <v>38920</v>
      </c>
      <c r="B209" s="21" t="n">
        <v>6.228</v>
      </c>
      <c r="C209" s="21" t="n">
        <v>5.982</v>
      </c>
      <c r="D209" s="21" t="n">
        <v>4.2636</v>
      </c>
      <c r="E209" s="88" t="n">
        <f aca="false">(B209+C209+D209)/3</f>
        <v>5.4912</v>
      </c>
      <c r="K209" s="69"/>
      <c r="L209" s="21"/>
      <c r="M209" s="21"/>
      <c r="N209" s="21"/>
      <c r="O209" s="8"/>
    </row>
    <row r="210" customFormat="false" ht="15" hidden="false" customHeight="false" outlineLevel="0" collapsed="false">
      <c r="A210" s="50" t="n">
        <v>38921</v>
      </c>
      <c r="B210" s="21" t="n">
        <v>6.0564</v>
      </c>
      <c r="C210" s="21" t="n">
        <v>5.8104</v>
      </c>
      <c r="D210" s="21" t="n">
        <v>4.092</v>
      </c>
      <c r="E210" s="88" t="n">
        <f aca="false">(B210+C210+D210)/3</f>
        <v>5.3196</v>
      </c>
      <c r="K210" s="69"/>
      <c r="L210" s="21"/>
      <c r="M210" s="21"/>
      <c r="N210" s="21"/>
      <c r="O210" s="8"/>
    </row>
    <row r="211" customFormat="false" ht="15" hidden="false" customHeight="false" outlineLevel="0" collapsed="false">
      <c r="A211" s="50" t="n">
        <v>38922</v>
      </c>
      <c r="B211" s="21" t="n">
        <v>5.8884</v>
      </c>
      <c r="C211" s="21" t="n">
        <v>5.6424</v>
      </c>
      <c r="D211" s="21" t="n">
        <v>3.924</v>
      </c>
      <c r="E211" s="88" t="n">
        <f aca="false">(B211+C211+D211)/3</f>
        <v>5.1516</v>
      </c>
      <c r="K211" s="69"/>
      <c r="L211" s="21"/>
      <c r="M211" s="21"/>
      <c r="N211" s="21"/>
      <c r="O211" s="8"/>
    </row>
    <row r="212" customFormat="false" ht="15" hidden="false" customHeight="false" outlineLevel="0" collapsed="false">
      <c r="A212" s="50" t="n">
        <v>38923</v>
      </c>
      <c r="B212" s="21" t="n">
        <v>5.946</v>
      </c>
      <c r="C212" s="21" t="n">
        <v>5.7</v>
      </c>
      <c r="D212" s="21" t="n">
        <v>3.9816</v>
      </c>
      <c r="E212" s="88" t="n">
        <f aca="false">(B212+C212+D212)/3</f>
        <v>5.2092</v>
      </c>
      <c r="K212" s="69"/>
      <c r="L212" s="21"/>
      <c r="M212" s="21"/>
      <c r="N212" s="21"/>
      <c r="O212" s="8"/>
    </row>
    <row r="213" customFormat="false" ht="15" hidden="false" customHeight="false" outlineLevel="0" collapsed="false">
      <c r="A213" s="50" t="n">
        <v>38924</v>
      </c>
      <c r="B213" s="21" t="n">
        <v>5.7876</v>
      </c>
      <c r="C213" s="21" t="n">
        <v>5.5416</v>
      </c>
      <c r="D213" s="21" t="n">
        <v>3.8232</v>
      </c>
      <c r="E213" s="88" t="n">
        <f aca="false">(B213+C213+D213)/3</f>
        <v>5.0508</v>
      </c>
      <c r="K213" s="69"/>
      <c r="L213" s="21"/>
      <c r="M213" s="21"/>
      <c r="N213" s="21"/>
      <c r="O213" s="8"/>
    </row>
    <row r="214" customFormat="false" ht="15" hidden="false" customHeight="false" outlineLevel="0" collapsed="false">
      <c r="A214" s="50" t="n">
        <v>38925</v>
      </c>
      <c r="B214" s="21" t="n">
        <v>5.6592</v>
      </c>
      <c r="C214" s="21" t="n">
        <v>5.4132</v>
      </c>
      <c r="D214" s="21" t="n">
        <v>3.6948</v>
      </c>
      <c r="E214" s="88" t="n">
        <f aca="false">(B214+C214+D214)/3</f>
        <v>4.9224</v>
      </c>
      <c r="K214" s="69"/>
      <c r="L214" s="21"/>
      <c r="M214" s="21"/>
      <c r="N214" s="21"/>
      <c r="O214" s="8"/>
    </row>
    <row r="215" customFormat="false" ht="15" hidden="false" customHeight="false" outlineLevel="0" collapsed="false">
      <c r="A215" s="50" t="n">
        <v>38926</v>
      </c>
      <c r="B215" s="21" t="n">
        <v>5.496</v>
      </c>
      <c r="C215" s="21" t="n">
        <v>5.25</v>
      </c>
      <c r="D215" s="21" t="n">
        <v>3.5316</v>
      </c>
      <c r="E215" s="88" t="n">
        <f aca="false">(B215+C215+D215)/3</f>
        <v>4.7592</v>
      </c>
      <c r="K215" s="69"/>
      <c r="L215" s="21"/>
      <c r="M215" s="21"/>
      <c r="N215" s="21"/>
      <c r="O215" s="8"/>
    </row>
    <row r="216" customFormat="false" ht="15" hidden="false" customHeight="false" outlineLevel="0" collapsed="false">
      <c r="A216" s="50" t="n">
        <v>38927</v>
      </c>
      <c r="B216" s="21" t="n">
        <v>5.2332</v>
      </c>
      <c r="C216" s="21" t="n">
        <v>4.9872</v>
      </c>
      <c r="D216" s="21" t="n">
        <v>3.27</v>
      </c>
      <c r="E216" s="88" t="n">
        <f aca="false">(B216+C216+D216)/3</f>
        <v>4.4968</v>
      </c>
      <c r="K216" s="69"/>
      <c r="L216" s="21"/>
      <c r="M216" s="21"/>
      <c r="N216" s="21"/>
      <c r="O216" s="8"/>
    </row>
    <row r="217" customFormat="false" ht="15" hidden="false" customHeight="false" outlineLevel="0" collapsed="false">
      <c r="A217" s="50" t="n">
        <v>38928</v>
      </c>
      <c r="B217" s="21" t="n">
        <v>4.9164</v>
      </c>
      <c r="C217" s="21" t="n">
        <v>4.6704</v>
      </c>
      <c r="D217" s="21" t="n">
        <v>2.952</v>
      </c>
      <c r="E217" s="88" t="n">
        <f aca="false">(B217+C217+D217)/3</f>
        <v>4.1796</v>
      </c>
      <c r="K217" s="69"/>
      <c r="L217" s="21"/>
      <c r="M217" s="21"/>
      <c r="N217" s="21"/>
      <c r="O217" s="8"/>
    </row>
    <row r="218" customFormat="false" ht="15" hidden="false" customHeight="false" outlineLevel="0" collapsed="false">
      <c r="A218" s="50" t="n">
        <v>38929</v>
      </c>
      <c r="B218" s="21" t="n">
        <v>4.6968</v>
      </c>
      <c r="C218" s="21" t="n">
        <v>4.4508</v>
      </c>
      <c r="D218" s="21" t="n">
        <v>2.7324</v>
      </c>
      <c r="E218" s="88" t="n">
        <f aca="false">(B218+C218+D218)/3</f>
        <v>3.96</v>
      </c>
      <c r="K218" s="69"/>
      <c r="L218" s="21"/>
      <c r="M218" s="21"/>
      <c r="N218" s="21"/>
      <c r="O218" s="8"/>
    </row>
    <row r="219" customFormat="false" ht="15" hidden="false" customHeight="false" outlineLevel="0" collapsed="false">
      <c r="A219" s="50" t="n">
        <v>38930</v>
      </c>
      <c r="B219" s="21" t="n">
        <v>4.5336</v>
      </c>
      <c r="C219" s="21" t="n">
        <v>4.2876</v>
      </c>
      <c r="D219" s="21" t="n">
        <v>2.5704</v>
      </c>
      <c r="E219" s="88" t="n">
        <f aca="false">(B219+C219+D219)/3</f>
        <v>3.7972</v>
      </c>
      <c r="K219" s="69"/>
      <c r="L219" s="21"/>
      <c r="M219" s="21"/>
      <c r="N219" s="21"/>
      <c r="O219" s="8"/>
    </row>
    <row r="220" customFormat="false" ht="15" hidden="false" customHeight="false" outlineLevel="0" collapsed="false">
      <c r="A220" s="50" t="n">
        <v>38931</v>
      </c>
      <c r="B220" s="21" t="n">
        <v>4.3392</v>
      </c>
      <c r="C220" s="21" t="n">
        <v>4.0932</v>
      </c>
      <c r="D220" s="21" t="n">
        <v>2.3748</v>
      </c>
      <c r="E220" s="88" t="n">
        <f aca="false">(B220+C220+D220)/3</f>
        <v>3.6024</v>
      </c>
      <c r="K220" s="69"/>
      <c r="L220" s="21"/>
      <c r="M220" s="21"/>
      <c r="N220" s="21"/>
      <c r="O220" s="8"/>
    </row>
    <row r="221" customFormat="false" ht="15" hidden="false" customHeight="false" outlineLevel="0" collapsed="false">
      <c r="A221" s="50" t="n">
        <v>38932</v>
      </c>
      <c r="B221" s="21" t="n">
        <v>4.1472</v>
      </c>
      <c r="C221" s="21" t="n">
        <v>3.9024</v>
      </c>
      <c r="D221" s="21" t="n">
        <v>2.184</v>
      </c>
      <c r="E221" s="88" t="n">
        <f aca="false">(B221+C221+D221)/3</f>
        <v>3.4112</v>
      </c>
      <c r="K221" s="69"/>
      <c r="L221" s="21"/>
      <c r="M221" s="21"/>
      <c r="N221" s="21"/>
      <c r="O221" s="8"/>
    </row>
    <row r="222" customFormat="false" ht="15" hidden="false" customHeight="false" outlineLevel="0" collapsed="false">
      <c r="A222" s="50" t="n">
        <v>38933</v>
      </c>
      <c r="B222" s="21" t="n">
        <v>3.864</v>
      </c>
      <c r="C222" s="21" t="n">
        <v>3.6192</v>
      </c>
      <c r="D222" s="21" t="n">
        <v>1.9008</v>
      </c>
      <c r="E222" s="88" t="n">
        <f aca="false">(B222+C222+D222)/3</f>
        <v>3.128</v>
      </c>
      <c r="K222" s="69"/>
      <c r="L222" s="21"/>
      <c r="M222" s="21"/>
      <c r="N222" s="21"/>
      <c r="O222" s="8"/>
    </row>
    <row r="223" customFormat="false" ht="15" hidden="false" customHeight="false" outlineLevel="0" collapsed="false">
      <c r="A223" s="50" t="n">
        <v>38934</v>
      </c>
      <c r="B223" s="21" t="n">
        <v>3.6348</v>
      </c>
      <c r="C223" s="21" t="n">
        <v>3.3888</v>
      </c>
      <c r="D223" s="21" t="n">
        <v>1.6704</v>
      </c>
      <c r="E223" s="88" t="n">
        <f aca="false">(B223+C223+D223)/3</f>
        <v>2.898</v>
      </c>
      <c r="K223" s="69"/>
      <c r="L223" s="21"/>
      <c r="M223" s="21"/>
      <c r="N223" s="21"/>
      <c r="O223" s="8"/>
    </row>
    <row r="224" customFormat="false" ht="15" hidden="false" customHeight="false" outlineLevel="0" collapsed="false">
      <c r="A224" s="50" t="n">
        <v>38935</v>
      </c>
      <c r="B224" s="21" t="n">
        <v>3.4512</v>
      </c>
      <c r="C224" s="21" t="n">
        <v>3.2052</v>
      </c>
      <c r="D224" s="21" t="n">
        <v>1.4868</v>
      </c>
      <c r="E224" s="88" t="n">
        <f aca="false">(B224+C224+D224)/3</f>
        <v>2.7144</v>
      </c>
      <c r="K224" s="69"/>
      <c r="L224" s="21"/>
      <c r="M224" s="21"/>
      <c r="N224" s="21"/>
      <c r="O224" s="8"/>
    </row>
    <row r="225" customFormat="false" ht="15" hidden="false" customHeight="false" outlineLevel="0" collapsed="false">
      <c r="A225" s="50" t="n">
        <v>38936</v>
      </c>
      <c r="B225" s="21" t="n">
        <v>3.1776</v>
      </c>
      <c r="C225" s="21" t="n">
        <v>2.9328</v>
      </c>
      <c r="D225" s="21" t="n">
        <v>1.2144</v>
      </c>
      <c r="E225" s="88" t="n">
        <f aca="false">(B225+C225+D225)/3</f>
        <v>2.4416</v>
      </c>
      <c r="K225" s="69"/>
      <c r="L225" s="21"/>
      <c r="M225" s="21"/>
      <c r="N225" s="21"/>
      <c r="O225" s="8"/>
    </row>
    <row r="226" customFormat="false" ht="15" hidden="false" customHeight="false" outlineLevel="0" collapsed="false">
      <c r="A226" s="50" t="n">
        <v>38937</v>
      </c>
      <c r="B226" s="21" t="n">
        <v>2.9664</v>
      </c>
      <c r="C226" s="21" t="n">
        <v>2.7204</v>
      </c>
      <c r="D226" s="21" t="n">
        <v>1.002</v>
      </c>
      <c r="E226" s="88" t="n">
        <f aca="false">(B226+C226+D226)/3</f>
        <v>2.2296</v>
      </c>
      <c r="K226" s="69"/>
      <c r="L226" s="21"/>
      <c r="M226" s="21"/>
      <c r="N226" s="21"/>
      <c r="O226" s="8"/>
    </row>
    <row r="227" customFormat="false" ht="15" hidden="false" customHeight="false" outlineLevel="0" collapsed="false">
      <c r="A227" s="50" t="n">
        <v>38938</v>
      </c>
      <c r="B227" s="21" t="n">
        <v>3.0156</v>
      </c>
      <c r="C227" s="21" t="n">
        <v>2.7696</v>
      </c>
      <c r="D227" s="21" t="n">
        <v>1.0512</v>
      </c>
      <c r="E227" s="88" t="n">
        <f aca="false">(B227+C227+D227)/3</f>
        <v>2.2788</v>
      </c>
      <c r="K227" s="69"/>
      <c r="L227" s="21"/>
      <c r="M227" s="21"/>
      <c r="N227" s="21"/>
      <c r="O227" s="8"/>
    </row>
    <row r="228" customFormat="false" ht="15" hidden="false" customHeight="false" outlineLevel="0" collapsed="false">
      <c r="A228" s="50" t="n">
        <v>38939</v>
      </c>
      <c r="B228" s="21" t="n">
        <v>2.8212</v>
      </c>
      <c r="C228" s="21" t="n">
        <v>2.5752</v>
      </c>
      <c r="D228" s="21" t="n">
        <v>0.858</v>
      </c>
      <c r="E228" s="88" t="n">
        <f aca="false">(B228+C228+D228)/3</f>
        <v>2.0848</v>
      </c>
      <c r="K228" s="69"/>
      <c r="L228" s="21"/>
      <c r="M228" s="21"/>
      <c r="N228" s="21"/>
      <c r="O228" s="8"/>
    </row>
    <row r="229" customFormat="false" ht="15" hidden="false" customHeight="false" outlineLevel="0" collapsed="false">
      <c r="A229" s="50" t="n">
        <v>38940</v>
      </c>
      <c r="B229" s="21" t="n">
        <v>2.562</v>
      </c>
      <c r="C229" s="21" t="n">
        <v>2.316</v>
      </c>
      <c r="D229" s="21" t="n">
        <v>0.5976</v>
      </c>
      <c r="E229" s="88" t="n">
        <f aca="false">(B229+C229+D229)/3</f>
        <v>1.8252</v>
      </c>
      <c r="K229" s="69"/>
      <c r="L229" s="21"/>
      <c r="M229" s="21"/>
      <c r="N229" s="21"/>
      <c r="O229" s="8"/>
    </row>
    <row r="230" customFormat="false" ht="15" hidden="false" customHeight="false" outlineLevel="0" collapsed="false">
      <c r="A230" s="50" t="n">
        <v>38941</v>
      </c>
      <c r="B230" s="21" t="n">
        <v>2.3556</v>
      </c>
      <c r="C230" s="21" t="n">
        <v>2.1108</v>
      </c>
      <c r="D230" s="21" t="n">
        <v>0.3924</v>
      </c>
      <c r="E230" s="88" t="n">
        <f aca="false">(B230+C230+D230)/3</f>
        <v>1.6196</v>
      </c>
      <c r="K230" s="69"/>
      <c r="L230" s="21"/>
      <c r="M230" s="21"/>
      <c r="N230" s="21"/>
      <c r="O230" s="8"/>
    </row>
    <row r="231" customFormat="false" ht="15" hidden="false" customHeight="false" outlineLevel="0" collapsed="false">
      <c r="A231" s="50" t="n">
        <v>38942</v>
      </c>
      <c r="B231" s="21" t="n">
        <v>2.4804</v>
      </c>
      <c r="C231" s="21" t="n">
        <v>2.2344</v>
      </c>
      <c r="D231" s="21" t="n">
        <v>0.516</v>
      </c>
      <c r="E231" s="88" t="n">
        <f aca="false">(B231+C231+D231)/3</f>
        <v>1.7436</v>
      </c>
      <c r="K231" s="69"/>
      <c r="L231" s="21"/>
      <c r="M231" s="21"/>
      <c r="N231" s="21"/>
      <c r="O231" s="8"/>
    </row>
    <row r="232" customFormat="false" ht="15" hidden="false" customHeight="false" outlineLevel="0" collapsed="false">
      <c r="A232" s="50" t="n">
        <v>38943</v>
      </c>
      <c r="B232" s="21" t="n">
        <v>2.532</v>
      </c>
      <c r="C232" s="21" t="n">
        <v>2.286</v>
      </c>
      <c r="D232" s="21" t="n">
        <v>0.5676</v>
      </c>
      <c r="E232" s="88" t="n">
        <f aca="false">(B232+C232+D232)/3</f>
        <v>1.7952</v>
      </c>
      <c r="K232" s="69"/>
      <c r="L232" s="21"/>
      <c r="M232" s="21"/>
      <c r="N232" s="21"/>
      <c r="O232" s="8"/>
    </row>
    <row r="233" customFormat="false" ht="15" hidden="false" customHeight="false" outlineLevel="0" collapsed="false">
      <c r="A233" s="50" t="n">
        <v>38944</v>
      </c>
      <c r="B233" s="21" t="n">
        <v>2.4228</v>
      </c>
      <c r="C233" s="21" t="n">
        <v>2.1768</v>
      </c>
      <c r="D233" s="21" t="n">
        <v>0.4584</v>
      </c>
      <c r="E233" s="88" t="n">
        <f aca="false">(B233+C233+D233)/3</f>
        <v>1.686</v>
      </c>
      <c r="K233" s="69"/>
      <c r="L233" s="21"/>
      <c r="M233" s="21"/>
      <c r="N233" s="21"/>
      <c r="O233" s="8"/>
    </row>
    <row r="234" customFormat="false" ht="15" hidden="false" customHeight="false" outlineLevel="0" collapsed="false">
      <c r="A234" s="50" t="n">
        <v>38945</v>
      </c>
      <c r="B234" s="21" t="n">
        <v>2.2572</v>
      </c>
      <c r="C234" s="21" t="n">
        <v>2.0112</v>
      </c>
      <c r="D234" s="21" t="n">
        <v>0.2928</v>
      </c>
      <c r="E234" s="88" t="n">
        <f aca="false">(B234+C234+D234)/3</f>
        <v>1.5204</v>
      </c>
      <c r="K234" s="69"/>
      <c r="L234" s="21"/>
      <c r="M234" s="21"/>
      <c r="N234" s="21"/>
      <c r="O234" s="8"/>
    </row>
    <row r="235" customFormat="false" ht="15" hidden="false" customHeight="false" outlineLevel="0" collapsed="false">
      <c r="A235" s="50" t="n">
        <v>38946</v>
      </c>
      <c r="B235" s="21" t="n">
        <v>2.0652</v>
      </c>
      <c r="C235" s="21" t="n">
        <v>1.8192</v>
      </c>
      <c r="D235" s="21" t="n">
        <v>0.1008</v>
      </c>
      <c r="E235" s="88" t="n">
        <f aca="false">(B235+C235+D235)/3</f>
        <v>1.3284</v>
      </c>
      <c r="K235" s="69"/>
      <c r="L235" s="21"/>
      <c r="M235" s="21"/>
      <c r="N235" s="21"/>
      <c r="O235" s="8"/>
    </row>
    <row r="236" customFormat="false" ht="15" hidden="false" customHeight="false" outlineLevel="0" collapsed="false">
      <c r="A236" s="50" t="n">
        <v>38947</v>
      </c>
      <c r="B236" s="21" t="n">
        <v>1.9092</v>
      </c>
      <c r="C236" s="21" t="n">
        <v>1.6632</v>
      </c>
      <c r="D236" s="21" t="n">
        <v>0</v>
      </c>
      <c r="E236" s="88" t="n">
        <f aca="false">(B236+C236+D236)/3</f>
        <v>1.1908</v>
      </c>
      <c r="K236" s="69"/>
      <c r="L236" s="21"/>
      <c r="M236" s="21"/>
      <c r="N236" s="21"/>
      <c r="O236" s="8"/>
    </row>
    <row r="237" customFormat="false" ht="15" hidden="false" customHeight="false" outlineLevel="0" collapsed="false">
      <c r="A237" s="50" t="n">
        <v>38948</v>
      </c>
      <c r="B237" s="21" t="n">
        <v>1.8216</v>
      </c>
      <c r="C237" s="21" t="n">
        <v>1.5756</v>
      </c>
      <c r="D237" s="21" t="n">
        <v>0</v>
      </c>
      <c r="E237" s="88" t="n">
        <f aca="false">(B237+C237+D237)/3</f>
        <v>1.1324</v>
      </c>
      <c r="K237" s="69"/>
      <c r="L237" s="21"/>
      <c r="M237" s="21"/>
      <c r="N237" s="21"/>
      <c r="O237" s="8"/>
    </row>
    <row r="238" customFormat="false" ht="15" hidden="false" customHeight="false" outlineLevel="0" collapsed="false">
      <c r="A238" s="50" t="n">
        <v>38949</v>
      </c>
      <c r="B238" s="21" t="n">
        <v>1.6884</v>
      </c>
      <c r="C238" s="21" t="n">
        <v>1.4424</v>
      </c>
      <c r="D238" s="21" t="n">
        <v>0</v>
      </c>
      <c r="E238" s="88" t="n">
        <f aca="false">(B238+C238+D238)/3</f>
        <v>1.0436</v>
      </c>
      <c r="K238" s="69"/>
      <c r="L238" s="21"/>
      <c r="M238" s="21"/>
      <c r="N238" s="21"/>
      <c r="O238" s="8"/>
    </row>
    <row r="239" customFormat="false" ht="15" hidden="false" customHeight="false" outlineLevel="0" collapsed="false">
      <c r="A239" s="50" t="n">
        <v>38950</v>
      </c>
      <c r="B239" s="21" t="n">
        <v>1.584</v>
      </c>
      <c r="C239" s="21" t="n">
        <v>1.338</v>
      </c>
      <c r="D239" s="21" t="n">
        <v>0</v>
      </c>
      <c r="E239" s="88" t="n">
        <f aca="false">(B239+C239+D239)/3</f>
        <v>0.974</v>
      </c>
      <c r="K239" s="69"/>
      <c r="L239" s="21"/>
      <c r="M239" s="21"/>
      <c r="N239" s="21"/>
      <c r="O239" s="8"/>
    </row>
    <row r="240" customFormat="false" ht="15" hidden="false" customHeight="false" outlineLevel="0" collapsed="false">
      <c r="A240" s="50" t="n">
        <v>38951</v>
      </c>
      <c r="B240" s="21" t="n">
        <v>1.4388</v>
      </c>
      <c r="C240" s="21" t="n">
        <v>1.1928</v>
      </c>
      <c r="D240" s="21" t="n">
        <v>0</v>
      </c>
      <c r="E240" s="88" t="n">
        <f aca="false">(B240+C240+D240)/3</f>
        <v>0.8772</v>
      </c>
      <c r="K240" s="69"/>
      <c r="L240" s="21"/>
      <c r="M240" s="21"/>
      <c r="N240" s="21"/>
      <c r="O240" s="8"/>
    </row>
    <row r="241" customFormat="false" ht="15" hidden="false" customHeight="false" outlineLevel="0" collapsed="false">
      <c r="A241" s="50" t="n">
        <v>38952</v>
      </c>
      <c r="B241" s="21" t="n">
        <v>1.2684</v>
      </c>
      <c r="C241" s="21" t="n">
        <v>1.0224</v>
      </c>
      <c r="D241" s="21" t="n">
        <v>0</v>
      </c>
      <c r="E241" s="88" t="n">
        <f aca="false">(B241+C241+D241)/3</f>
        <v>0.7636</v>
      </c>
      <c r="K241" s="69"/>
      <c r="L241" s="21"/>
      <c r="M241" s="21"/>
      <c r="N241" s="21"/>
      <c r="O241" s="8"/>
    </row>
    <row r="242" customFormat="false" ht="15" hidden="false" customHeight="false" outlineLevel="0" collapsed="false">
      <c r="A242" s="50" t="n">
        <v>38953</v>
      </c>
      <c r="B242" s="21" t="n">
        <v>1.0788</v>
      </c>
      <c r="C242" s="21" t="n">
        <v>0.8328</v>
      </c>
      <c r="D242" s="21" t="n">
        <v>0</v>
      </c>
      <c r="E242" s="88" t="n">
        <f aca="false">(B242+C242+D242)/3</f>
        <v>0.6372</v>
      </c>
      <c r="K242" s="69"/>
      <c r="L242" s="21"/>
      <c r="M242" s="21"/>
      <c r="N242" s="21"/>
      <c r="O242" s="8"/>
    </row>
    <row r="243" customFormat="false" ht="15" hidden="false" customHeight="false" outlineLevel="0" collapsed="false">
      <c r="A243" s="50" t="n">
        <v>38954</v>
      </c>
      <c r="B243" s="21" t="n">
        <v>0.924</v>
      </c>
      <c r="C243" s="21" t="n">
        <v>0.678</v>
      </c>
      <c r="D243" s="21" t="n">
        <v>0</v>
      </c>
      <c r="E243" s="88" t="n">
        <f aca="false">(B243+C243+D243)/3</f>
        <v>0.534</v>
      </c>
      <c r="K243" s="69"/>
      <c r="L243" s="21"/>
      <c r="M243" s="21"/>
      <c r="N243" s="21"/>
      <c r="O243" s="8"/>
    </row>
    <row r="244" customFormat="false" ht="15" hidden="false" customHeight="false" outlineLevel="0" collapsed="false">
      <c r="A244" s="50" t="n">
        <v>38955</v>
      </c>
      <c r="B244" s="21" t="n">
        <v>0.8136</v>
      </c>
      <c r="C244" s="21" t="n">
        <v>0.5676</v>
      </c>
      <c r="D244" s="21" t="n">
        <v>0</v>
      </c>
      <c r="E244" s="88" t="n">
        <f aca="false">(B244+C244+D244)/3</f>
        <v>0.4604</v>
      </c>
      <c r="K244" s="69"/>
      <c r="L244" s="21"/>
      <c r="M244" s="21"/>
      <c r="N244" s="21"/>
      <c r="O244" s="8"/>
    </row>
    <row r="245" customFormat="false" ht="15" hidden="false" customHeight="false" outlineLevel="0" collapsed="false">
      <c r="A245" s="50" t="n">
        <v>38956</v>
      </c>
      <c r="B245" s="21" t="n">
        <v>0.6804</v>
      </c>
      <c r="C245" s="21" t="n">
        <v>0.4344</v>
      </c>
      <c r="D245" s="21" t="n">
        <v>0</v>
      </c>
      <c r="E245" s="88" t="n">
        <f aca="false">(B245+C245+D245)/3</f>
        <v>0.3716</v>
      </c>
      <c r="K245" s="69"/>
      <c r="L245" s="21"/>
      <c r="M245" s="21"/>
      <c r="N245" s="21"/>
      <c r="O245" s="8"/>
    </row>
    <row r="246" customFormat="false" ht="15" hidden="false" customHeight="false" outlineLevel="0" collapsed="false">
      <c r="A246" s="50" t="n">
        <v>38957</v>
      </c>
      <c r="B246" s="21" t="n">
        <v>0.5124</v>
      </c>
      <c r="C246" s="21" t="n">
        <v>0.2664</v>
      </c>
      <c r="D246" s="21" t="n">
        <v>0</v>
      </c>
      <c r="E246" s="88" t="n">
        <f aca="false">(B246+C246+D246)/3</f>
        <v>0.2596</v>
      </c>
      <c r="K246" s="69"/>
      <c r="L246" s="21"/>
      <c r="M246" s="21"/>
      <c r="N246" s="21"/>
      <c r="O246" s="8"/>
    </row>
    <row r="247" customFormat="false" ht="15" hidden="false" customHeight="false" outlineLevel="0" collapsed="false">
      <c r="A247" s="50" t="n">
        <v>38958</v>
      </c>
      <c r="B247" s="21" t="n">
        <v>0.3516</v>
      </c>
      <c r="C247" s="21" t="n">
        <v>0.1056</v>
      </c>
      <c r="D247" s="21" t="n">
        <v>0</v>
      </c>
      <c r="E247" s="88" t="n">
        <f aca="false">(B247+C247+D247)/3</f>
        <v>0.1524</v>
      </c>
      <c r="K247" s="69"/>
      <c r="L247" s="21"/>
      <c r="M247" s="21"/>
      <c r="N247" s="21"/>
      <c r="O247" s="8"/>
    </row>
    <row r="248" customFormat="false" ht="15" hidden="false" customHeight="false" outlineLevel="0" collapsed="false">
      <c r="A248" s="50" t="n">
        <v>38959</v>
      </c>
      <c r="B248" s="21" t="n">
        <v>0.162</v>
      </c>
      <c r="C248" s="21" t="n">
        <v>0</v>
      </c>
      <c r="D248" s="21" t="n">
        <v>0</v>
      </c>
      <c r="E248" s="88" t="n">
        <f aca="false">(B248+C248+D248)/3</f>
        <v>0.054</v>
      </c>
      <c r="K248" s="69"/>
      <c r="L248" s="21"/>
      <c r="M248" s="21"/>
      <c r="N248" s="21"/>
      <c r="O248" s="8"/>
    </row>
    <row r="249" customFormat="false" ht="15" hidden="false" customHeight="false" outlineLevel="0" collapsed="false">
      <c r="A249" s="50" t="n">
        <v>38960</v>
      </c>
      <c r="B249" s="21" t="n">
        <v>2.0064</v>
      </c>
      <c r="C249" s="21" t="n">
        <v>1.3284</v>
      </c>
      <c r="D249" s="21" t="n">
        <v>0.8124</v>
      </c>
      <c r="E249" s="88" t="n">
        <f aca="false">(B249+C249+D249)/3</f>
        <v>1.3824</v>
      </c>
      <c r="K249" s="69"/>
      <c r="L249" s="21"/>
      <c r="M249" s="21"/>
      <c r="N249" s="21"/>
      <c r="O249" s="8"/>
    </row>
    <row r="250" customFormat="false" ht="15" hidden="false" customHeight="false" outlineLevel="0" collapsed="false">
      <c r="A250" s="50" t="n">
        <v>38961</v>
      </c>
      <c r="B250" s="21" t="n">
        <v>3.9324</v>
      </c>
      <c r="C250" s="21" t="n">
        <v>2.7384</v>
      </c>
      <c r="D250" s="21" t="n">
        <v>1.7064</v>
      </c>
      <c r="E250" s="88" t="n">
        <f aca="false">(B250+C250+D250)/3</f>
        <v>2.7924</v>
      </c>
      <c r="K250" s="69"/>
      <c r="L250" s="21"/>
      <c r="M250" s="21"/>
      <c r="N250" s="21"/>
      <c r="O250" s="8"/>
    </row>
    <row r="251" customFormat="false" ht="15" hidden="false" customHeight="false" outlineLevel="0" collapsed="false">
      <c r="A251" s="50" t="n">
        <v>38962</v>
      </c>
      <c r="B251" s="21" t="n">
        <v>5.862</v>
      </c>
      <c r="C251" s="21" t="n">
        <v>4.1508</v>
      </c>
      <c r="D251" s="21" t="n">
        <v>2.6028</v>
      </c>
      <c r="E251" s="88" t="n">
        <f aca="false">(B251+C251+D251)/3</f>
        <v>4.2052</v>
      </c>
      <c r="K251" s="69"/>
      <c r="L251" s="21"/>
      <c r="M251" s="21"/>
      <c r="N251" s="21"/>
      <c r="O251" s="8"/>
    </row>
    <row r="252" customFormat="false" ht="15" hidden="false" customHeight="false" outlineLevel="0" collapsed="false">
      <c r="A252" s="50" t="n">
        <v>38963</v>
      </c>
      <c r="B252" s="21" t="n">
        <v>6.3384</v>
      </c>
      <c r="C252" s="21" t="n">
        <v>4.6272</v>
      </c>
      <c r="D252" s="21" t="n">
        <v>3.0792</v>
      </c>
      <c r="E252" s="88" t="n">
        <f aca="false">(B252+C252+D252)/3</f>
        <v>4.6816</v>
      </c>
      <c r="K252" s="69"/>
      <c r="L252" s="21"/>
      <c r="M252" s="21"/>
      <c r="N252" s="21"/>
      <c r="O252" s="8"/>
    </row>
    <row r="253" customFormat="false" ht="15" hidden="false" customHeight="false" outlineLevel="0" collapsed="false">
      <c r="A253" s="50" t="n">
        <v>38964</v>
      </c>
      <c r="B253" s="21" t="n">
        <v>6.186</v>
      </c>
      <c r="C253" s="21" t="n">
        <v>4.476</v>
      </c>
      <c r="D253" s="21" t="n">
        <v>2.9268</v>
      </c>
      <c r="E253" s="88" t="n">
        <f aca="false">(B253+C253+D253)/3</f>
        <v>4.5296</v>
      </c>
      <c r="K253" s="69"/>
      <c r="L253" s="21"/>
      <c r="M253" s="21"/>
      <c r="N253" s="21"/>
      <c r="O253" s="8"/>
    </row>
    <row r="254" customFormat="false" ht="15" hidden="false" customHeight="false" outlineLevel="0" collapsed="false">
      <c r="A254" s="50" t="n">
        <v>38965</v>
      </c>
      <c r="B254" s="21" t="n">
        <v>6.0108</v>
      </c>
      <c r="C254" s="21" t="n">
        <v>4.3008</v>
      </c>
      <c r="D254" s="21" t="n">
        <v>2.7516</v>
      </c>
      <c r="E254" s="88" t="n">
        <f aca="false">(B254+C254+D254)/3</f>
        <v>4.3544</v>
      </c>
      <c r="K254" s="69"/>
      <c r="L254" s="21"/>
      <c r="M254" s="21"/>
      <c r="N254" s="21"/>
      <c r="O254" s="8"/>
    </row>
    <row r="255" customFormat="false" ht="15" hidden="false" customHeight="false" outlineLevel="0" collapsed="false">
      <c r="A255" s="50" t="n">
        <v>38966</v>
      </c>
      <c r="B255" s="21" t="n">
        <v>5.8128</v>
      </c>
      <c r="C255" s="21" t="n">
        <v>4.1028</v>
      </c>
      <c r="D255" s="21" t="n">
        <v>2.5548</v>
      </c>
      <c r="E255" s="88" t="n">
        <f aca="false">(B255+C255+D255)/3</f>
        <v>4.1568</v>
      </c>
      <c r="K255" s="69"/>
      <c r="L255" s="21"/>
      <c r="M255" s="21"/>
      <c r="N255" s="21"/>
      <c r="O255" s="8"/>
    </row>
    <row r="256" customFormat="false" ht="15" hidden="false" customHeight="false" outlineLevel="0" collapsed="false">
      <c r="A256" s="50" t="n">
        <v>38967</v>
      </c>
      <c r="B256" s="21" t="n">
        <v>5.3556</v>
      </c>
      <c r="C256" s="21" t="n">
        <v>5.3556</v>
      </c>
      <c r="D256" s="21" t="n">
        <v>5.3556</v>
      </c>
      <c r="E256" s="88" t="n">
        <f aca="false">(B256+C256+D256)/3</f>
        <v>5.3556</v>
      </c>
      <c r="K256" s="69"/>
      <c r="L256" s="21"/>
      <c r="M256" s="21"/>
      <c r="N256" s="21"/>
      <c r="O256" s="8"/>
    </row>
    <row r="257" customFormat="false" ht="15" hidden="false" customHeight="false" outlineLevel="0" collapsed="false">
      <c r="A257" s="50" t="n">
        <v>38968</v>
      </c>
      <c r="B257" s="21" t="n">
        <v>5.3556</v>
      </c>
      <c r="C257" s="21" t="n">
        <v>5.3556</v>
      </c>
      <c r="D257" s="21" t="n">
        <v>5.3556</v>
      </c>
      <c r="E257" s="88" t="n">
        <f aca="false">(B257+C257+D257)/3</f>
        <v>5.3556</v>
      </c>
      <c r="K257" s="69"/>
      <c r="L257" s="21"/>
      <c r="M257" s="21"/>
      <c r="N257" s="21"/>
      <c r="O257" s="8"/>
    </row>
    <row r="258" customFormat="false" ht="15" hidden="false" customHeight="false" outlineLevel="0" collapsed="false">
      <c r="A258" s="50" t="n">
        <v>38969</v>
      </c>
      <c r="B258" s="21" t="n">
        <v>5.3556</v>
      </c>
      <c r="C258" s="21" t="n">
        <v>5.3556</v>
      </c>
      <c r="D258" s="21" t="n">
        <v>5.3556</v>
      </c>
      <c r="E258" s="88" t="n">
        <f aca="false">(B258+C258+D258)/3</f>
        <v>5.3556</v>
      </c>
      <c r="K258" s="69"/>
      <c r="L258" s="21"/>
      <c r="M258" s="21"/>
      <c r="N258" s="21"/>
      <c r="O258" s="8"/>
    </row>
    <row r="259" customFormat="false" ht="15" hidden="false" customHeight="false" outlineLevel="0" collapsed="false">
      <c r="A259" s="50" t="n">
        <v>38970</v>
      </c>
      <c r="B259" s="21" t="n">
        <v>5.3556</v>
      </c>
      <c r="C259" s="21" t="n">
        <v>5.3556</v>
      </c>
      <c r="D259" s="21" t="n">
        <v>5.3556</v>
      </c>
      <c r="E259" s="88" t="n">
        <f aca="false">(B259+C259+D259)/3</f>
        <v>5.3556</v>
      </c>
      <c r="K259" s="69"/>
      <c r="L259" s="21"/>
      <c r="M259" s="21"/>
      <c r="N259" s="21"/>
      <c r="O259" s="8"/>
    </row>
    <row r="260" customFormat="false" ht="15" hidden="false" customHeight="false" outlineLevel="0" collapsed="false">
      <c r="A260" s="50" t="n">
        <v>38971</v>
      </c>
      <c r="B260" s="21" t="n">
        <v>5.3556</v>
      </c>
      <c r="C260" s="21" t="n">
        <v>5.3556</v>
      </c>
      <c r="D260" s="21" t="n">
        <v>5.3556</v>
      </c>
      <c r="E260" s="88" t="n">
        <f aca="false">(B260+C260+D260)/3</f>
        <v>5.3556</v>
      </c>
      <c r="K260" s="69"/>
      <c r="L260" s="21"/>
      <c r="M260" s="21"/>
      <c r="N260" s="21"/>
      <c r="O260" s="8"/>
    </row>
    <row r="261" customFormat="false" ht="15" hidden="false" customHeight="false" outlineLevel="0" collapsed="false">
      <c r="A261" s="50" t="n">
        <v>38972</v>
      </c>
      <c r="B261" s="21" t="n">
        <v>5.3556</v>
      </c>
      <c r="C261" s="21" t="n">
        <v>5.3556</v>
      </c>
      <c r="D261" s="21" t="n">
        <v>5.3556</v>
      </c>
      <c r="E261" s="88" t="n">
        <f aca="false">(B261+C261+D261)/3</f>
        <v>5.3556</v>
      </c>
      <c r="K261" s="69"/>
      <c r="L261" s="21"/>
      <c r="M261" s="21"/>
      <c r="N261" s="21"/>
      <c r="O261" s="8"/>
    </row>
    <row r="262" customFormat="false" ht="15" hidden="false" customHeight="false" outlineLevel="0" collapsed="false">
      <c r="A262" s="50" t="n">
        <v>38973</v>
      </c>
      <c r="B262" s="21" t="n">
        <v>5.3556</v>
      </c>
      <c r="C262" s="21" t="n">
        <v>5.3556</v>
      </c>
      <c r="D262" s="21" t="n">
        <v>5.3556</v>
      </c>
      <c r="E262" s="88" t="n">
        <f aca="false">(B262+C262+D262)/3</f>
        <v>5.3556</v>
      </c>
      <c r="K262" s="69"/>
      <c r="L262" s="21"/>
      <c r="M262" s="21"/>
      <c r="N262" s="21"/>
      <c r="O262" s="8"/>
    </row>
    <row r="263" customFormat="false" ht="15" hidden="false" customHeight="false" outlineLevel="0" collapsed="false">
      <c r="A263" s="50" t="n">
        <v>38974</v>
      </c>
      <c r="B263" s="21" t="n">
        <v>5.3556</v>
      </c>
      <c r="C263" s="21" t="n">
        <v>5.3556</v>
      </c>
      <c r="D263" s="21" t="n">
        <v>5.3556</v>
      </c>
      <c r="E263" s="88" t="n">
        <f aca="false">(B263+C263+D263)/3</f>
        <v>5.3556</v>
      </c>
      <c r="K263" s="69"/>
      <c r="L263" s="21"/>
      <c r="M263" s="21"/>
      <c r="N263" s="21"/>
      <c r="O263" s="8"/>
    </row>
    <row r="264" customFormat="false" ht="15" hidden="false" customHeight="false" outlineLevel="0" collapsed="false">
      <c r="A264" s="50" t="n">
        <v>38975</v>
      </c>
      <c r="B264" s="21" t="n">
        <v>5.3556</v>
      </c>
      <c r="C264" s="21" t="n">
        <v>5.3556</v>
      </c>
      <c r="D264" s="21" t="n">
        <v>5.3556</v>
      </c>
      <c r="E264" s="88" t="n">
        <f aca="false">(B264+C264+D264)/3</f>
        <v>5.3556</v>
      </c>
      <c r="K264" s="69"/>
      <c r="L264" s="21"/>
      <c r="M264" s="21"/>
      <c r="N264" s="21"/>
      <c r="O264" s="8"/>
    </row>
    <row r="265" customFormat="false" ht="15" hidden="false" customHeight="false" outlineLevel="0" collapsed="false">
      <c r="A265" s="50" t="n">
        <v>38976</v>
      </c>
      <c r="B265" s="21" t="n">
        <v>5.3556</v>
      </c>
      <c r="C265" s="21" t="n">
        <v>5.3556</v>
      </c>
      <c r="D265" s="21" t="n">
        <v>5.3556</v>
      </c>
      <c r="E265" s="88" t="n">
        <f aca="false">(B265+C265+D265)/3</f>
        <v>5.3556</v>
      </c>
      <c r="K265" s="69"/>
      <c r="L265" s="21"/>
      <c r="M265" s="21"/>
      <c r="N265" s="21"/>
      <c r="O265" s="8"/>
    </row>
    <row r="266" customFormat="false" ht="15" hidden="false" customHeight="false" outlineLevel="0" collapsed="false">
      <c r="A266" s="50" t="n">
        <v>38977</v>
      </c>
      <c r="B266" s="21" t="n">
        <v>5.3556</v>
      </c>
      <c r="C266" s="21" t="n">
        <v>5.3556</v>
      </c>
      <c r="D266" s="21" t="n">
        <v>5.3556</v>
      </c>
      <c r="E266" s="88" t="n">
        <f aca="false">(B266+C266+D266)/3</f>
        <v>5.3556</v>
      </c>
      <c r="K266" s="69"/>
      <c r="L266" s="21"/>
      <c r="M266" s="21"/>
      <c r="N266" s="21"/>
      <c r="O266" s="8"/>
    </row>
    <row r="267" customFormat="false" ht="15" hidden="false" customHeight="false" outlineLevel="0" collapsed="false">
      <c r="A267" s="50" t="n">
        <v>38978</v>
      </c>
      <c r="B267" s="21" t="n">
        <v>5.3556</v>
      </c>
      <c r="C267" s="21" t="n">
        <v>5.3556</v>
      </c>
      <c r="D267" s="21" t="n">
        <v>5.3556</v>
      </c>
      <c r="E267" s="88" t="n">
        <f aca="false">(B267+C267+D267)/3</f>
        <v>5.3556</v>
      </c>
      <c r="K267" s="69"/>
      <c r="L267" s="21"/>
      <c r="M267" s="21"/>
      <c r="N267" s="21"/>
      <c r="O267" s="8"/>
    </row>
    <row r="268" customFormat="false" ht="15" hidden="false" customHeight="false" outlineLevel="0" collapsed="false">
      <c r="A268" s="50" t="n">
        <v>38979</v>
      </c>
      <c r="B268" s="21" t="n">
        <v>5.3556</v>
      </c>
      <c r="C268" s="21" t="n">
        <v>5.3556</v>
      </c>
      <c r="D268" s="21" t="n">
        <v>5.3556</v>
      </c>
      <c r="E268" s="88" t="n">
        <f aca="false">(B268+C268+D268)/3</f>
        <v>5.3556</v>
      </c>
      <c r="K268" s="69"/>
      <c r="L268" s="21"/>
      <c r="M268" s="21"/>
      <c r="N268" s="21"/>
      <c r="O268" s="8"/>
    </row>
    <row r="269" customFormat="false" ht="15" hidden="false" customHeight="false" outlineLevel="0" collapsed="false">
      <c r="A269" s="50" t="n">
        <v>38980</v>
      </c>
      <c r="B269" s="21" t="n">
        <v>5.3556</v>
      </c>
      <c r="C269" s="21" t="n">
        <v>5.3556</v>
      </c>
      <c r="D269" s="21" t="n">
        <v>5.3556</v>
      </c>
      <c r="E269" s="88" t="n">
        <f aca="false">(B269+C269+D269)/3</f>
        <v>5.3556</v>
      </c>
      <c r="K269" s="69"/>
      <c r="L269" s="21"/>
      <c r="M269" s="21"/>
      <c r="N269" s="21"/>
      <c r="O269" s="8"/>
    </row>
    <row r="270" customFormat="false" ht="15" hidden="false" customHeight="false" outlineLevel="0" collapsed="false">
      <c r="A270" s="50" t="n">
        <v>38981</v>
      </c>
      <c r="B270" s="21" t="n">
        <v>5.3556</v>
      </c>
      <c r="C270" s="21" t="n">
        <v>5.3556</v>
      </c>
      <c r="D270" s="21" t="n">
        <v>5.3556</v>
      </c>
      <c r="E270" s="88" t="n">
        <f aca="false">(B270+C270+D270)/3</f>
        <v>5.3556</v>
      </c>
      <c r="K270" s="69"/>
      <c r="L270" s="21"/>
      <c r="M270" s="21"/>
      <c r="N270" s="21"/>
      <c r="O270" s="8"/>
    </row>
    <row r="271" customFormat="false" ht="15" hidden="false" customHeight="false" outlineLevel="0" collapsed="false">
      <c r="A271" s="50" t="n">
        <v>38982</v>
      </c>
      <c r="B271" s="21" t="n">
        <v>5.3556</v>
      </c>
      <c r="C271" s="21" t="n">
        <v>5.3556</v>
      </c>
      <c r="D271" s="21" t="n">
        <v>5.3556</v>
      </c>
      <c r="E271" s="88" t="n">
        <f aca="false">(B271+C271+D271)/3</f>
        <v>5.3556</v>
      </c>
      <c r="K271" s="69"/>
      <c r="L271" s="21"/>
      <c r="M271" s="21"/>
      <c r="N271" s="21"/>
      <c r="O271" s="8"/>
    </row>
    <row r="272" customFormat="false" ht="15" hidden="false" customHeight="false" outlineLevel="0" collapsed="false">
      <c r="A272" s="50" t="n">
        <v>38983</v>
      </c>
      <c r="B272" s="21" t="n">
        <v>5.3556</v>
      </c>
      <c r="C272" s="21" t="n">
        <v>5.3556</v>
      </c>
      <c r="D272" s="21" t="n">
        <v>5.3556</v>
      </c>
      <c r="E272" s="88" t="n">
        <f aca="false">(B272+C272+D272)/3</f>
        <v>5.3556</v>
      </c>
      <c r="K272" s="69"/>
      <c r="L272" s="21"/>
      <c r="M272" s="21"/>
      <c r="N272" s="21"/>
      <c r="O272" s="8"/>
    </row>
    <row r="273" customFormat="false" ht="15" hidden="false" customHeight="false" outlineLevel="0" collapsed="false">
      <c r="A273" s="50" t="n">
        <v>38984</v>
      </c>
      <c r="B273" s="21" t="n">
        <v>5.3556</v>
      </c>
      <c r="C273" s="21" t="n">
        <v>5.3556</v>
      </c>
      <c r="D273" s="21" t="n">
        <v>5.3556</v>
      </c>
      <c r="E273" s="88" t="n">
        <f aca="false">(B273+C273+D273)/3</f>
        <v>5.3556</v>
      </c>
      <c r="K273" s="69"/>
      <c r="L273" s="21"/>
      <c r="M273" s="21"/>
      <c r="N273" s="21"/>
      <c r="O273" s="8"/>
    </row>
    <row r="274" customFormat="false" ht="15" hidden="false" customHeight="false" outlineLevel="0" collapsed="false">
      <c r="A274" s="50" t="n">
        <v>38985</v>
      </c>
      <c r="B274" s="21" t="n">
        <v>5.3556</v>
      </c>
      <c r="C274" s="21" t="n">
        <v>5.3556</v>
      </c>
      <c r="D274" s="21" t="n">
        <v>5.3556</v>
      </c>
      <c r="E274" s="88" t="n">
        <f aca="false">(B274+C274+D274)/3</f>
        <v>5.3556</v>
      </c>
      <c r="K274" s="69"/>
      <c r="L274" s="21"/>
      <c r="M274" s="21"/>
      <c r="N274" s="21"/>
      <c r="O274" s="8"/>
    </row>
    <row r="275" customFormat="false" ht="15" hidden="false" customHeight="false" outlineLevel="0" collapsed="false">
      <c r="A275" s="50" t="n">
        <v>38986</v>
      </c>
      <c r="B275" s="21" t="n">
        <v>5.3556</v>
      </c>
      <c r="C275" s="21" t="n">
        <v>5.3556</v>
      </c>
      <c r="D275" s="21" t="n">
        <v>5.3556</v>
      </c>
      <c r="E275" s="88" t="n">
        <f aca="false">(B275+C275+D275)/3</f>
        <v>5.3556</v>
      </c>
      <c r="K275" s="69"/>
      <c r="L275" s="21"/>
      <c r="M275" s="21"/>
      <c r="N275" s="21"/>
      <c r="O275" s="8"/>
    </row>
    <row r="276" customFormat="false" ht="15" hidden="false" customHeight="false" outlineLevel="0" collapsed="false">
      <c r="A276" s="50" t="n">
        <v>38987</v>
      </c>
      <c r="B276" s="21" t="n">
        <v>5.3556</v>
      </c>
      <c r="C276" s="21" t="n">
        <v>5.3556</v>
      </c>
      <c r="D276" s="21" t="n">
        <v>5.3556</v>
      </c>
      <c r="E276" s="88" t="n">
        <f aca="false">(B276+C276+D276)/3</f>
        <v>5.3556</v>
      </c>
      <c r="K276" s="69"/>
      <c r="L276" s="21"/>
      <c r="M276" s="21"/>
      <c r="N276" s="21"/>
      <c r="O276" s="8"/>
    </row>
    <row r="277" customFormat="false" ht="15" hidden="false" customHeight="false" outlineLevel="0" collapsed="false">
      <c r="A277" s="50" t="n">
        <v>38988</v>
      </c>
      <c r="B277" s="21" t="n">
        <v>5.3556</v>
      </c>
      <c r="C277" s="21" t="n">
        <v>5.3556</v>
      </c>
      <c r="D277" s="21" t="n">
        <v>5.3556</v>
      </c>
      <c r="E277" s="88" t="n">
        <f aca="false">(B277+C277+D277)/3</f>
        <v>5.3556</v>
      </c>
      <c r="K277" s="69"/>
      <c r="L277" s="21"/>
      <c r="M277" s="21"/>
      <c r="N277" s="21"/>
      <c r="O277" s="8"/>
    </row>
    <row r="278" customFormat="false" ht="15" hidden="false" customHeight="false" outlineLevel="0" collapsed="false">
      <c r="A278" s="50" t="n">
        <v>38989</v>
      </c>
      <c r="B278" s="89" t="n">
        <v>5.3556</v>
      </c>
      <c r="C278" s="21" t="n">
        <v>5.3556</v>
      </c>
      <c r="D278" s="21" t="n">
        <v>5.3556</v>
      </c>
      <c r="E278" s="88" t="n">
        <f aca="false">(B278+C278+D278)/3</f>
        <v>5.3556</v>
      </c>
      <c r="K278" s="69"/>
      <c r="L278" s="21"/>
      <c r="M278" s="21"/>
      <c r="N278" s="21"/>
      <c r="O278" s="8"/>
    </row>
    <row r="279" customFormat="false" ht="15" hidden="false" customHeight="false" outlineLevel="0" collapsed="false">
      <c r="A279" s="50" t="n">
        <v>38990</v>
      </c>
      <c r="B279" s="21" t="n">
        <v>5.3556</v>
      </c>
      <c r="C279" s="21" t="n">
        <v>5.3556</v>
      </c>
      <c r="D279" s="21" t="n">
        <v>5.3556</v>
      </c>
      <c r="E279" s="88" t="n">
        <f aca="false">(B279+C279+D279)/3</f>
        <v>5.3556</v>
      </c>
      <c r="K279" s="69"/>
      <c r="L279" s="21"/>
      <c r="M279" s="21"/>
      <c r="N279" s="21"/>
      <c r="O279" s="8"/>
    </row>
    <row r="280" customFormat="false" ht="15" hidden="false" customHeight="false" outlineLevel="0" collapsed="false">
      <c r="A280" s="50" t="n">
        <v>38991</v>
      </c>
      <c r="B280" s="21" t="n">
        <v>5.3556</v>
      </c>
      <c r="C280" s="21" t="n">
        <v>5.3556</v>
      </c>
      <c r="D280" s="21" t="n">
        <v>5.3556</v>
      </c>
      <c r="E280" s="88" t="n">
        <f aca="false">(B280+C280+D280)/3</f>
        <v>5.3556</v>
      </c>
      <c r="K280" s="69"/>
      <c r="L280" s="21"/>
      <c r="M280" s="21"/>
      <c r="N280" s="21"/>
      <c r="O280" s="8"/>
    </row>
    <row r="281" customFormat="false" ht="15" hidden="false" customHeight="false" outlineLevel="0" collapsed="false">
      <c r="A281" s="50" t="n">
        <v>38992</v>
      </c>
      <c r="B281" s="21" t="n">
        <v>5.3556</v>
      </c>
      <c r="C281" s="21" t="n">
        <v>5.3556</v>
      </c>
      <c r="D281" s="21" t="n">
        <v>5.3556</v>
      </c>
      <c r="E281" s="88" t="n">
        <f aca="false">(B281+C281+D281)/3</f>
        <v>5.3556</v>
      </c>
      <c r="K281" s="69"/>
      <c r="L281" s="21"/>
      <c r="M281" s="21"/>
      <c r="N281" s="21"/>
      <c r="O281" s="8"/>
    </row>
    <row r="282" customFormat="false" ht="15" hidden="false" customHeight="false" outlineLevel="0" collapsed="false">
      <c r="A282" s="50" t="n">
        <v>38993</v>
      </c>
      <c r="B282" s="21" t="n">
        <v>5.3556</v>
      </c>
      <c r="C282" s="21" t="n">
        <v>5.3556</v>
      </c>
      <c r="D282" s="21" t="n">
        <v>5.3556</v>
      </c>
      <c r="E282" s="88" t="n">
        <f aca="false">(B282+C282+D282)/3</f>
        <v>5.3556</v>
      </c>
      <c r="K282" s="69"/>
      <c r="L282" s="21"/>
      <c r="M282" s="21"/>
      <c r="N282" s="21"/>
      <c r="O282" s="8"/>
    </row>
    <row r="283" customFormat="false" ht="15" hidden="false" customHeight="false" outlineLevel="0" collapsed="false">
      <c r="A283" s="50" t="n">
        <v>38994</v>
      </c>
      <c r="B283" s="21" t="n">
        <v>5.3556</v>
      </c>
      <c r="C283" s="21" t="n">
        <v>5.3556</v>
      </c>
      <c r="D283" s="21" t="n">
        <v>5.3556</v>
      </c>
      <c r="E283" s="88" t="n">
        <f aca="false">(B283+C283+D283)/3</f>
        <v>5.3556</v>
      </c>
      <c r="K283" s="69"/>
      <c r="L283" s="21"/>
      <c r="M283" s="21"/>
      <c r="N283" s="21"/>
      <c r="O283" s="8"/>
    </row>
    <row r="284" customFormat="false" ht="15" hidden="false" customHeight="false" outlineLevel="0" collapsed="false">
      <c r="A284" s="50" t="n">
        <v>38995</v>
      </c>
      <c r="B284" s="21" t="n">
        <v>5.3556</v>
      </c>
      <c r="C284" s="21" t="n">
        <v>5.3556</v>
      </c>
      <c r="D284" s="21" t="n">
        <v>5.3556</v>
      </c>
      <c r="E284" s="88" t="n">
        <f aca="false">(B284+C284+D284)/3</f>
        <v>5.3556</v>
      </c>
      <c r="K284" s="69"/>
      <c r="L284" s="21"/>
      <c r="M284" s="21"/>
      <c r="N284" s="21"/>
      <c r="O284" s="8"/>
    </row>
    <row r="285" customFormat="false" ht="15" hidden="false" customHeight="false" outlineLevel="0" collapsed="false">
      <c r="A285" s="50" t="n">
        <v>38996</v>
      </c>
      <c r="B285" s="21" t="n">
        <v>5.3556</v>
      </c>
      <c r="C285" s="21" t="n">
        <v>5.3556</v>
      </c>
      <c r="D285" s="21" t="n">
        <v>5.3556</v>
      </c>
      <c r="E285" s="88" t="n">
        <f aca="false">(B285+C285+D285)/3</f>
        <v>5.3556</v>
      </c>
      <c r="K285" s="69"/>
      <c r="L285" s="21"/>
      <c r="M285" s="21"/>
      <c r="N285" s="21"/>
      <c r="O285" s="8"/>
    </row>
    <row r="286" customFormat="false" ht="15" hidden="false" customHeight="false" outlineLevel="0" collapsed="false">
      <c r="A286" s="50" t="n">
        <v>38997</v>
      </c>
      <c r="B286" s="21" t="n">
        <v>5.3556</v>
      </c>
      <c r="C286" s="21" t="n">
        <v>5.3556</v>
      </c>
      <c r="D286" s="21" t="n">
        <v>5.3556</v>
      </c>
      <c r="E286" s="88" t="n">
        <f aca="false">(B286+C286+D286)/3</f>
        <v>5.3556</v>
      </c>
      <c r="K286" s="69"/>
      <c r="L286" s="21"/>
      <c r="M286" s="21"/>
      <c r="N286" s="21"/>
      <c r="O286" s="8"/>
    </row>
    <row r="287" customFormat="false" ht="15" hidden="false" customHeight="false" outlineLevel="0" collapsed="false">
      <c r="A287" s="50" t="n">
        <v>38998</v>
      </c>
      <c r="B287" s="21" t="n">
        <v>5.3556</v>
      </c>
      <c r="C287" s="21" t="n">
        <v>5.3556</v>
      </c>
      <c r="D287" s="21" t="n">
        <v>5.3556</v>
      </c>
      <c r="E287" s="88" t="n">
        <f aca="false">(B287+C287+D287)/3</f>
        <v>5.3556</v>
      </c>
      <c r="K287" s="69"/>
      <c r="L287" s="21"/>
      <c r="M287" s="21"/>
      <c r="N287" s="21"/>
      <c r="O287" s="8"/>
    </row>
    <row r="288" customFormat="false" ht="15" hidden="false" customHeight="false" outlineLevel="0" collapsed="false">
      <c r="A288" s="50" t="n">
        <v>38999</v>
      </c>
      <c r="B288" s="21" t="n">
        <v>5.3556</v>
      </c>
      <c r="C288" s="21" t="n">
        <v>5.3556</v>
      </c>
      <c r="D288" s="21" t="n">
        <v>5.3556</v>
      </c>
      <c r="E288" s="88" t="n">
        <f aca="false">(B288+C288+D288)/3</f>
        <v>5.3556</v>
      </c>
      <c r="K288" s="69"/>
      <c r="L288" s="21"/>
      <c r="M288" s="21"/>
      <c r="N288" s="21"/>
      <c r="O288" s="8"/>
    </row>
    <row r="289" customFormat="false" ht="15" hidden="false" customHeight="false" outlineLevel="0" collapsed="false">
      <c r="A289" s="50" t="n">
        <v>39000</v>
      </c>
      <c r="B289" s="21" t="n">
        <v>5.3556</v>
      </c>
      <c r="C289" s="21" t="n">
        <v>5.3556</v>
      </c>
      <c r="D289" s="21" t="n">
        <v>5.3556</v>
      </c>
      <c r="E289" s="88" t="n">
        <f aca="false">(B289+C289+D289)/3</f>
        <v>5.3556</v>
      </c>
      <c r="K289" s="69"/>
      <c r="L289" s="21"/>
      <c r="M289" s="21"/>
      <c r="N289" s="21"/>
      <c r="O289" s="8"/>
    </row>
    <row r="290" customFormat="false" ht="15" hidden="false" customHeight="false" outlineLevel="0" collapsed="false">
      <c r="A290" s="50" t="n">
        <v>39001</v>
      </c>
      <c r="B290" s="21" t="n">
        <v>5.3556</v>
      </c>
      <c r="C290" s="21" t="n">
        <v>5.3556</v>
      </c>
      <c r="D290" s="21" t="n">
        <v>5.3556</v>
      </c>
      <c r="E290" s="88" t="n">
        <f aca="false">(B290+C290+D290)/3</f>
        <v>5.3556</v>
      </c>
      <c r="K290" s="69"/>
      <c r="L290" s="21"/>
      <c r="M290" s="21"/>
      <c r="N290" s="21"/>
      <c r="O290" s="8"/>
    </row>
    <row r="291" customFormat="false" ht="15" hidden="false" customHeight="false" outlineLevel="0" collapsed="false">
      <c r="A291" s="50" t="n">
        <v>39002</v>
      </c>
      <c r="B291" s="21" t="n">
        <v>5.3556</v>
      </c>
      <c r="C291" s="21" t="n">
        <v>5.3556</v>
      </c>
      <c r="D291" s="21" t="n">
        <v>5.3556</v>
      </c>
      <c r="E291" s="88" t="n">
        <f aca="false">(B291+C291+D291)/3</f>
        <v>5.3556</v>
      </c>
      <c r="K291" s="69"/>
      <c r="L291" s="21"/>
      <c r="M291" s="21"/>
      <c r="N291" s="21"/>
      <c r="O291" s="8"/>
    </row>
    <row r="292" customFormat="false" ht="15" hidden="false" customHeight="false" outlineLevel="0" collapsed="false">
      <c r="A292" s="50" t="n">
        <v>39003</v>
      </c>
      <c r="B292" s="21" t="n">
        <v>5.3556</v>
      </c>
      <c r="C292" s="21" t="n">
        <v>5.3556</v>
      </c>
      <c r="D292" s="21" t="n">
        <v>5.3556</v>
      </c>
      <c r="E292" s="88" t="n">
        <f aca="false">(B292+C292+D292)/3</f>
        <v>5.3556</v>
      </c>
      <c r="K292" s="69"/>
      <c r="L292" s="21"/>
      <c r="M292" s="21"/>
      <c r="N292" s="21"/>
      <c r="O292" s="8"/>
    </row>
    <row r="293" customFormat="false" ht="15" hidden="false" customHeight="false" outlineLevel="0" collapsed="false">
      <c r="A293" s="50" t="n">
        <v>39004</v>
      </c>
      <c r="B293" s="21" t="n">
        <v>5.3556</v>
      </c>
      <c r="C293" s="21" t="n">
        <v>5.3556</v>
      </c>
      <c r="D293" s="21" t="n">
        <v>5.3556</v>
      </c>
      <c r="E293" s="88" t="n">
        <f aca="false">(B293+C293+D293)/3</f>
        <v>5.3556</v>
      </c>
      <c r="K293" s="69"/>
      <c r="L293" s="21"/>
      <c r="M293" s="21"/>
      <c r="N293" s="21"/>
      <c r="O293" s="8"/>
    </row>
    <row r="294" customFormat="false" ht="15" hidden="false" customHeight="false" outlineLevel="0" collapsed="false">
      <c r="A294" s="50" t="n">
        <v>39005</v>
      </c>
      <c r="B294" s="21" t="n">
        <v>5.3556</v>
      </c>
      <c r="C294" s="21" t="n">
        <v>5.3556</v>
      </c>
      <c r="D294" s="21" t="n">
        <v>5.3556</v>
      </c>
      <c r="E294" s="88" t="n">
        <f aca="false">(B294+C294+D294)/3</f>
        <v>5.3556</v>
      </c>
      <c r="K294" s="69"/>
      <c r="L294" s="21"/>
      <c r="M294" s="21"/>
      <c r="N294" s="21"/>
      <c r="O294" s="8"/>
    </row>
    <row r="295" customFormat="false" ht="15" hidden="false" customHeight="false" outlineLevel="0" collapsed="false">
      <c r="A295" s="50" t="n">
        <v>39006</v>
      </c>
      <c r="B295" s="21" t="n">
        <v>5.3556</v>
      </c>
      <c r="C295" s="21" t="n">
        <v>5.3556</v>
      </c>
      <c r="D295" s="21" t="n">
        <v>5.3556</v>
      </c>
      <c r="E295" s="88" t="n">
        <f aca="false">(B295+C295+D295)/3</f>
        <v>5.3556</v>
      </c>
      <c r="K295" s="69"/>
      <c r="L295" s="21"/>
      <c r="M295" s="21"/>
      <c r="N295" s="21"/>
      <c r="O295" s="8"/>
    </row>
    <row r="296" customFormat="false" ht="15" hidden="false" customHeight="false" outlineLevel="0" collapsed="false">
      <c r="A296" s="50" t="n">
        <v>39007</v>
      </c>
      <c r="B296" s="21" t="n">
        <v>5.3556</v>
      </c>
      <c r="C296" s="21" t="n">
        <v>5.3556</v>
      </c>
      <c r="D296" s="21" t="n">
        <v>5.3556</v>
      </c>
      <c r="E296" s="88" t="n">
        <f aca="false">(B296+C296+D296)/3</f>
        <v>5.3556</v>
      </c>
      <c r="K296" s="69"/>
      <c r="L296" s="21"/>
      <c r="M296" s="21"/>
      <c r="N296" s="21"/>
      <c r="O296" s="8"/>
    </row>
    <row r="297" customFormat="false" ht="15" hidden="false" customHeight="false" outlineLevel="0" collapsed="false">
      <c r="A297" s="50" t="n">
        <v>39008</v>
      </c>
      <c r="B297" s="21" t="n">
        <v>5.3556</v>
      </c>
      <c r="C297" s="21" t="n">
        <v>5.3556</v>
      </c>
      <c r="D297" s="21" t="n">
        <v>5.3556</v>
      </c>
      <c r="E297" s="88" t="n">
        <f aca="false">(B297+C297+D297)/3</f>
        <v>5.3556</v>
      </c>
      <c r="K297" s="69"/>
      <c r="L297" s="21"/>
      <c r="M297" s="21"/>
      <c r="N297" s="21"/>
      <c r="O297" s="8"/>
    </row>
    <row r="298" customFormat="false" ht="15" hidden="false" customHeight="false" outlineLevel="0" collapsed="false">
      <c r="A298" s="50" t="n">
        <v>39009</v>
      </c>
      <c r="B298" s="21" t="n">
        <v>5.3556</v>
      </c>
      <c r="C298" s="21" t="n">
        <v>5.3556</v>
      </c>
      <c r="D298" s="21" t="n">
        <v>5.3556</v>
      </c>
      <c r="E298" s="88" t="n">
        <f aca="false">(B298+C298+D298)/3</f>
        <v>5.3556</v>
      </c>
      <c r="K298" s="69"/>
      <c r="L298" s="21"/>
      <c r="M298" s="21"/>
      <c r="N298" s="21"/>
      <c r="O298" s="8"/>
    </row>
    <row r="299" customFormat="false" ht="15" hidden="false" customHeight="false" outlineLevel="0" collapsed="false">
      <c r="A299" s="50" t="n">
        <v>39010</v>
      </c>
      <c r="B299" s="21" t="n">
        <v>5.3556</v>
      </c>
      <c r="C299" s="21" t="n">
        <v>5.3556</v>
      </c>
      <c r="D299" s="21" t="n">
        <v>5.3556</v>
      </c>
      <c r="E299" s="88" t="n">
        <f aca="false">(B299+C299+D299)/3</f>
        <v>5.3556</v>
      </c>
      <c r="K299" s="69"/>
      <c r="L299" s="21"/>
      <c r="M299" s="21"/>
      <c r="N299" s="21"/>
      <c r="O299" s="8"/>
    </row>
    <row r="300" customFormat="false" ht="15" hidden="false" customHeight="false" outlineLevel="0" collapsed="false">
      <c r="A300" s="50" t="n">
        <v>39011</v>
      </c>
      <c r="B300" s="21" t="n">
        <v>5.3556</v>
      </c>
      <c r="C300" s="21" t="n">
        <v>5.3556</v>
      </c>
      <c r="D300" s="21" t="n">
        <v>5.3556</v>
      </c>
      <c r="E300" s="88" t="n">
        <f aca="false">(B300+C300+D300)/3</f>
        <v>5.3556</v>
      </c>
      <c r="K300" s="69"/>
      <c r="L300" s="21"/>
      <c r="M300" s="21"/>
      <c r="N300" s="21"/>
      <c r="O300" s="8"/>
    </row>
    <row r="301" customFormat="false" ht="15" hidden="false" customHeight="false" outlineLevel="0" collapsed="false">
      <c r="A301" s="50" t="n">
        <v>39012</v>
      </c>
      <c r="B301" s="21" t="n">
        <v>5.3556</v>
      </c>
      <c r="C301" s="21" t="n">
        <v>5.3556</v>
      </c>
      <c r="D301" s="21" t="n">
        <v>5.3556</v>
      </c>
      <c r="E301" s="88" t="n">
        <f aca="false">(B301+C301+D301)/3</f>
        <v>5.3556</v>
      </c>
      <c r="K301" s="69"/>
      <c r="L301" s="21"/>
      <c r="M301" s="21"/>
      <c r="N301" s="21"/>
      <c r="O301" s="8"/>
    </row>
    <row r="302" customFormat="false" ht="15" hidden="false" customHeight="false" outlineLevel="0" collapsed="false">
      <c r="A302" s="50" t="n">
        <v>39013</v>
      </c>
      <c r="B302" s="21" t="n">
        <v>5.3556</v>
      </c>
      <c r="C302" s="21" t="n">
        <v>5.3556</v>
      </c>
      <c r="D302" s="21" t="n">
        <v>5.3556</v>
      </c>
      <c r="E302" s="88" t="n">
        <f aca="false">(B302+C302+D302)/3</f>
        <v>5.3556</v>
      </c>
      <c r="K302" s="69"/>
      <c r="L302" s="21"/>
      <c r="M302" s="21"/>
      <c r="N302" s="21"/>
      <c r="O302" s="8"/>
    </row>
    <row r="303" customFormat="false" ht="15" hidden="false" customHeight="false" outlineLevel="0" collapsed="false">
      <c r="A303" s="50" t="n">
        <v>39014</v>
      </c>
      <c r="B303" s="21" t="n">
        <v>5.3556</v>
      </c>
      <c r="C303" s="21" t="n">
        <v>5.3556</v>
      </c>
      <c r="D303" s="21" t="n">
        <v>5.3556</v>
      </c>
      <c r="E303" s="88" t="n">
        <f aca="false">(B303+C303+D303)/3</f>
        <v>5.3556</v>
      </c>
      <c r="K303" s="69"/>
      <c r="L303" s="21"/>
      <c r="M303" s="21"/>
      <c r="N303" s="21"/>
      <c r="O303" s="8"/>
    </row>
    <row r="304" customFormat="false" ht="15" hidden="false" customHeight="false" outlineLevel="0" collapsed="false">
      <c r="A304" s="50" t="n">
        <v>39015</v>
      </c>
      <c r="B304" s="21" t="n">
        <v>5.3556</v>
      </c>
      <c r="C304" s="21" t="n">
        <v>5.3556</v>
      </c>
      <c r="D304" s="21" t="n">
        <v>5.3556</v>
      </c>
      <c r="E304" s="88" t="n">
        <f aca="false">(B304+C304+D304)/3</f>
        <v>5.3556</v>
      </c>
      <c r="K304" s="69"/>
      <c r="L304" s="21"/>
      <c r="M304" s="21"/>
      <c r="N304" s="21"/>
      <c r="O304" s="8"/>
    </row>
    <row r="305" customFormat="false" ht="15" hidden="false" customHeight="false" outlineLevel="0" collapsed="false">
      <c r="A305" s="50" t="n">
        <v>39016</v>
      </c>
      <c r="B305" s="21" t="n">
        <v>5.3556</v>
      </c>
      <c r="C305" s="21" t="n">
        <v>5.3556</v>
      </c>
      <c r="D305" s="21" t="n">
        <v>5.3556</v>
      </c>
      <c r="E305" s="88" t="n">
        <f aca="false">(B305+C305+D305)/3</f>
        <v>5.3556</v>
      </c>
      <c r="K305" s="69"/>
      <c r="L305" s="21"/>
      <c r="M305" s="21"/>
      <c r="N305" s="21"/>
      <c r="O305" s="8"/>
    </row>
    <row r="306" customFormat="false" ht="15" hidden="false" customHeight="false" outlineLevel="0" collapsed="false">
      <c r="A306" s="50" t="n">
        <v>39017</v>
      </c>
      <c r="B306" s="21" t="n">
        <v>5.3556</v>
      </c>
      <c r="C306" s="21" t="n">
        <v>5.3556</v>
      </c>
      <c r="D306" s="21" t="n">
        <v>5.3556</v>
      </c>
      <c r="E306" s="88" t="n">
        <f aca="false">(B306+C306+D306)/3</f>
        <v>5.3556</v>
      </c>
      <c r="K306" s="69"/>
      <c r="L306" s="21"/>
      <c r="M306" s="21"/>
      <c r="N306" s="21"/>
      <c r="O306" s="8"/>
    </row>
    <row r="307" customFormat="false" ht="15" hidden="false" customHeight="false" outlineLevel="0" collapsed="false">
      <c r="A307" s="50" t="n">
        <v>39018</v>
      </c>
      <c r="B307" s="21" t="n">
        <v>5.3556</v>
      </c>
      <c r="C307" s="21" t="n">
        <v>5.3556</v>
      </c>
      <c r="D307" s="21" t="n">
        <v>5.3556</v>
      </c>
      <c r="E307" s="88" t="n">
        <f aca="false">(B307+C307+D307)/3</f>
        <v>5.3556</v>
      </c>
      <c r="K307" s="69"/>
      <c r="L307" s="21"/>
      <c r="M307" s="21"/>
      <c r="N307" s="21"/>
      <c r="O307" s="8"/>
    </row>
    <row r="308" customFormat="false" ht="15" hidden="false" customHeight="false" outlineLevel="0" collapsed="false">
      <c r="A308" s="50" t="n">
        <v>39019</v>
      </c>
      <c r="B308" s="21" t="n">
        <v>5.3556</v>
      </c>
      <c r="C308" s="21" t="n">
        <v>5.3556</v>
      </c>
      <c r="D308" s="21" t="n">
        <v>5.3556</v>
      </c>
      <c r="E308" s="88" t="n">
        <f aca="false">(B308+C308+D308)/3</f>
        <v>5.3556</v>
      </c>
      <c r="K308" s="69"/>
      <c r="L308" s="21"/>
      <c r="M308" s="21"/>
      <c r="N308" s="21"/>
      <c r="O308" s="8"/>
    </row>
    <row r="309" customFormat="false" ht="15" hidden="false" customHeight="false" outlineLevel="0" collapsed="false">
      <c r="A309" s="50" t="n">
        <v>39020</v>
      </c>
      <c r="B309" s="21" t="n">
        <v>5.3556</v>
      </c>
      <c r="C309" s="21" t="n">
        <v>5.3556</v>
      </c>
      <c r="D309" s="21" t="n">
        <v>5.3556</v>
      </c>
      <c r="E309" s="88" t="n">
        <f aca="false">(B309+C309+D309)/3</f>
        <v>5.3556</v>
      </c>
      <c r="K309" s="69"/>
      <c r="L309" s="21"/>
      <c r="M309" s="21"/>
      <c r="N309" s="21"/>
      <c r="O309" s="8"/>
    </row>
    <row r="310" customFormat="false" ht="15" hidden="false" customHeight="false" outlineLevel="0" collapsed="false">
      <c r="A310" s="50" t="n">
        <v>39021</v>
      </c>
      <c r="B310" s="21" t="n">
        <v>5.3556</v>
      </c>
      <c r="C310" s="21" t="n">
        <v>5.3556</v>
      </c>
      <c r="D310" s="21" t="n">
        <v>5.3556</v>
      </c>
      <c r="E310" s="88" t="n">
        <f aca="false">(B310+C310+D310)/3</f>
        <v>5.3556</v>
      </c>
      <c r="K310" s="69"/>
      <c r="L310" s="21"/>
      <c r="M310" s="21"/>
      <c r="N310" s="21"/>
      <c r="O310" s="8"/>
    </row>
    <row r="311" customFormat="false" ht="15" hidden="false" customHeight="false" outlineLevel="0" collapsed="false">
      <c r="A311" s="50" t="n">
        <v>39022</v>
      </c>
      <c r="B311" s="21" t="n">
        <v>5.3556</v>
      </c>
      <c r="C311" s="21" t="n">
        <v>5.3556</v>
      </c>
      <c r="D311" s="21" t="n">
        <v>5.3556</v>
      </c>
      <c r="E311" s="88" t="n">
        <f aca="false">(B311+C311+D311)/3</f>
        <v>5.3556</v>
      </c>
      <c r="K311" s="69"/>
      <c r="L311" s="21"/>
      <c r="M311" s="21"/>
      <c r="N311" s="21"/>
      <c r="O311" s="8"/>
    </row>
    <row r="312" customFormat="false" ht="15" hidden="false" customHeight="false" outlineLevel="0" collapsed="false">
      <c r="A312" s="50" t="n">
        <v>39023</v>
      </c>
      <c r="B312" s="21" t="n">
        <v>5.3556</v>
      </c>
      <c r="C312" s="21" t="n">
        <v>5.3556</v>
      </c>
      <c r="D312" s="21" t="n">
        <v>5.3556</v>
      </c>
      <c r="E312" s="88" t="n">
        <f aca="false">(B312+C312+D312)/3</f>
        <v>5.3556</v>
      </c>
      <c r="K312" s="69"/>
      <c r="L312" s="21"/>
      <c r="M312" s="21"/>
      <c r="N312" s="21"/>
      <c r="O312" s="8"/>
    </row>
    <row r="313" customFormat="false" ht="15" hidden="false" customHeight="false" outlineLevel="0" collapsed="false">
      <c r="A313" s="50" t="n">
        <v>39024</v>
      </c>
      <c r="B313" s="21" t="n">
        <v>5.3556</v>
      </c>
      <c r="C313" s="21" t="n">
        <v>5.3556</v>
      </c>
      <c r="D313" s="21" t="n">
        <v>5.3556</v>
      </c>
      <c r="E313" s="88" t="n">
        <f aca="false">(B313+C313+D313)/3</f>
        <v>5.3556</v>
      </c>
      <c r="K313" s="69"/>
      <c r="L313" s="21"/>
      <c r="M313" s="21"/>
      <c r="N313" s="21"/>
      <c r="O313" s="8"/>
    </row>
    <row r="314" customFormat="false" ht="15" hidden="false" customHeight="false" outlineLevel="0" collapsed="false">
      <c r="A314" s="50" t="n">
        <v>39025</v>
      </c>
      <c r="B314" s="21" t="n">
        <v>5.3556</v>
      </c>
      <c r="C314" s="21" t="n">
        <v>5.3556</v>
      </c>
      <c r="D314" s="21" t="n">
        <v>5.3556</v>
      </c>
      <c r="E314" s="88" t="n">
        <f aca="false">(B314+C314+D314)/3</f>
        <v>5.3556</v>
      </c>
      <c r="K314" s="69"/>
      <c r="L314" s="21"/>
      <c r="M314" s="21"/>
      <c r="N314" s="21"/>
      <c r="O314" s="8"/>
    </row>
    <row r="315" customFormat="false" ht="15" hidden="false" customHeight="false" outlineLevel="0" collapsed="false">
      <c r="A315" s="50" t="n">
        <v>39026</v>
      </c>
      <c r="B315" s="21" t="n">
        <v>5.3556</v>
      </c>
      <c r="C315" s="21" t="n">
        <v>5.3556</v>
      </c>
      <c r="D315" s="21" t="n">
        <v>5.3556</v>
      </c>
      <c r="E315" s="88" t="n">
        <f aca="false">(B315+C315+D315)/3</f>
        <v>5.3556</v>
      </c>
      <c r="K315" s="69"/>
      <c r="L315" s="21"/>
      <c r="M315" s="21"/>
      <c r="N315" s="21"/>
      <c r="O315" s="8"/>
    </row>
    <row r="316" customFormat="false" ht="15" hidden="false" customHeight="false" outlineLevel="0" collapsed="false">
      <c r="A316" s="50" t="n">
        <v>39027</v>
      </c>
      <c r="B316" s="21" t="n">
        <v>5.3556</v>
      </c>
      <c r="C316" s="21" t="n">
        <v>5.3556</v>
      </c>
      <c r="D316" s="21" t="n">
        <v>5.3556</v>
      </c>
      <c r="E316" s="88" t="n">
        <f aca="false">(B316+C316+D316)/3</f>
        <v>5.3556</v>
      </c>
      <c r="K316" s="69"/>
      <c r="L316" s="21"/>
      <c r="M316" s="21"/>
      <c r="N316" s="21"/>
      <c r="O316" s="8"/>
    </row>
    <row r="317" customFormat="false" ht="15" hidden="false" customHeight="false" outlineLevel="0" collapsed="false">
      <c r="A317" s="50" t="n">
        <v>39028</v>
      </c>
      <c r="B317" s="21" t="n">
        <v>5.3556</v>
      </c>
      <c r="C317" s="21" t="n">
        <v>5.3556</v>
      </c>
      <c r="D317" s="21" t="n">
        <v>5.3556</v>
      </c>
      <c r="E317" s="88" t="n">
        <f aca="false">(B317+C317+D317)/3</f>
        <v>5.3556</v>
      </c>
      <c r="K317" s="69"/>
      <c r="L317" s="21"/>
      <c r="M317" s="21"/>
      <c r="N317" s="21"/>
      <c r="O317" s="8"/>
    </row>
    <row r="318" customFormat="false" ht="15" hidden="false" customHeight="false" outlineLevel="0" collapsed="false">
      <c r="A318" s="50" t="n">
        <v>39029</v>
      </c>
      <c r="B318" s="21" t="n">
        <v>5.3556</v>
      </c>
      <c r="C318" s="21" t="n">
        <v>5.3556</v>
      </c>
      <c r="D318" s="21" t="n">
        <v>5.3556</v>
      </c>
      <c r="E318" s="88" t="n">
        <f aca="false">(B318+C318+D318)/3</f>
        <v>5.3556</v>
      </c>
      <c r="K318" s="69"/>
      <c r="L318" s="21"/>
      <c r="M318" s="21"/>
      <c r="N318" s="21"/>
      <c r="O318" s="8"/>
    </row>
    <row r="319" customFormat="false" ht="15" hidden="false" customHeight="false" outlineLevel="0" collapsed="false">
      <c r="A319" s="50" t="n">
        <v>39030</v>
      </c>
      <c r="B319" s="21" t="n">
        <v>5.3556</v>
      </c>
      <c r="C319" s="21" t="n">
        <v>5.3556</v>
      </c>
      <c r="D319" s="21" t="n">
        <v>5.3556</v>
      </c>
      <c r="E319" s="88" t="n">
        <f aca="false">(B319+C319+D319)/3</f>
        <v>5.3556</v>
      </c>
      <c r="K319" s="69"/>
      <c r="L319" s="21"/>
      <c r="M319" s="21"/>
      <c r="N319" s="21"/>
      <c r="O319" s="8"/>
    </row>
    <row r="320" customFormat="false" ht="15" hidden="false" customHeight="false" outlineLevel="0" collapsed="false">
      <c r="A320" s="50" t="n">
        <v>39031</v>
      </c>
      <c r="B320" s="21" t="n">
        <v>5.3556</v>
      </c>
      <c r="C320" s="21" t="n">
        <v>5.3556</v>
      </c>
      <c r="D320" s="21" t="n">
        <v>5.3556</v>
      </c>
      <c r="E320" s="88" t="n">
        <f aca="false">(B320+C320+D320)/3</f>
        <v>5.3556</v>
      </c>
      <c r="K320" s="69"/>
      <c r="L320" s="21"/>
      <c r="M320" s="21"/>
      <c r="N320" s="21"/>
      <c r="O320" s="8"/>
    </row>
    <row r="321" customFormat="false" ht="15" hidden="false" customHeight="false" outlineLevel="0" collapsed="false">
      <c r="A321" s="50" t="n">
        <v>39032</v>
      </c>
      <c r="B321" s="21" t="n">
        <v>5.3556</v>
      </c>
      <c r="C321" s="21" t="n">
        <v>5.3556</v>
      </c>
      <c r="D321" s="21" t="n">
        <v>5.3556</v>
      </c>
      <c r="E321" s="88" t="n">
        <f aca="false">(B321+C321+D321)/3</f>
        <v>5.3556</v>
      </c>
      <c r="K321" s="69"/>
      <c r="L321" s="21"/>
      <c r="M321" s="21"/>
      <c r="N321" s="21"/>
      <c r="O321" s="8"/>
    </row>
    <row r="322" customFormat="false" ht="15" hidden="false" customHeight="false" outlineLevel="0" collapsed="false">
      <c r="A322" s="50" t="n">
        <v>39033</v>
      </c>
      <c r="B322" s="21" t="n">
        <v>5.3556</v>
      </c>
      <c r="C322" s="21" t="n">
        <v>5.3556</v>
      </c>
      <c r="D322" s="21" t="n">
        <v>5.3556</v>
      </c>
      <c r="E322" s="88" t="n">
        <f aca="false">(B322+C322+D322)/3</f>
        <v>5.3556</v>
      </c>
      <c r="K322" s="69"/>
      <c r="L322" s="21"/>
      <c r="M322" s="21"/>
      <c r="N322" s="21"/>
      <c r="O322" s="8"/>
    </row>
    <row r="323" customFormat="false" ht="15" hidden="false" customHeight="false" outlineLevel="0" collapsed="false">
      <c r="A323" s="50" t="n">
        <v>39034</v>
      </c>
      <c r="B323" s="21" t="n">
        <v>5.3556</v>
      </c>
      <c r="C323" s="21" t="n">
        <v>5.3556</v>
      </c>
      <c r="D323" s="21" t="n">
        <v>5.3556</v>
      </c>
      <c r="E323" s="88" t="n">
        <f aca="false">(B323+C323+D323)/3</f>
        <v>5.3556</v>
      </c>
      <c r="K323" s="69"/>
      <c r="L323" s="21"/>
      <c r="M323" s="21"/>
      <c r="N323" s="21"/>
      <c r="O323" s="8"/>
    </row>
    <row r="324" customFormat="false" ht="15" hidden="false" customHeight="false" outlineLevel="0" collapsed="false">
      <c r="A324" s="50" t="n">
        <v>39035</v>
      </c>
      <c r="B324" s="21" t="n">
        <v>5.3556</v>
      </c>
      <c r="C324" s="21" t="n">
        <v>5.3556</v>
      </c>
      <c r="D324" s="21" t="n">
        <v>5.3556</v>
      </c>
      <c r="E324" s="88" t="n">
        <f aca="false">(B324+C324+D324)/3</f>
        <v>5.3556</v>
      </c>
      <c r="K324" s="69"/>
      <c r="L324" s="21"/>
      <c r="M324" s="21"/>
      <c r="N324" s="21"/>
      <c r="O324" s="8"/>
    </row>
    <row r="325" customFormat="false" ht="15" hidden="false" customHeight="false" outlineLevel="0" collapsed="false">
      <c r="A325" s="50" t="n">
        <v>39036</v>
      </c>
      <c r="B325" s="21" t="n">
        <v>5.3556</v>
      </c>
      <c r="C325" s="21" t="n">
        <v>5.3556</v>
      </c>
      <c r="D325" s="21" t="n">
        <v>5.3556</v>
      </c>
      <c r="E325" s="88" t="n">
        <f aca="false">(B325+C325+D325)/3</f>
        <v>5.3556</v>
      </c>
      <c r="K325" s="69"/>
      <c r="L325" s="21"/>
      <c r="M325" s="21"/>
      <c r="N325" s="21"/>
      <c r="O325" s="8"/>
    </row>
    <row r="326" customFormat="false" ht="15" hidden="false" customHeight="false" outlineLevel="0" collapsed="false">
      <c r="A326" s="50" t="n">
        <v>39037</v>
      </c>
      <c r="B326" s="21" t="n">
        <v>5.3556</v>
      </c>
      <c r="C326" s="21" t="n">
        <v>5.3556</v>
      </c>
      <c r="D326" s="21" t="n">
        <v>5.3556</v>
      </c>
      <c r="E326" s="88" t="n">
        <f aca="false">(B326+C326+D326)/3</f>
        <v>5.3556</v>
      </c>
      <c r="K326" s="69"/>
      <c r="L326" s="21"/>
      <c r="M326" s="21"/>
      <c r="N326" s="21"/>
      <c r="O326" s="8"/>
    </row>
    <row r="327" customFormat="false" ht="15" hidden="false" customHeight="false" outlineLevel="0" collapsed="false">
      <c r="A327" s="50" t="n">
        <v>39038</v>
      </c>
      <c r="B327" s="21" t="n">
        <v>5.3556</v>
      </c>
      <c r="C327" s="21" t="n">
        <v>5.3556</v>
      </c>
      <c r="D327" s="21" t="n">
        <v>5.3556</v>
      </c>
      <c r="E327" s="88" t="n">
        <f aca="false">(B327+C327+D327)/3</f>
        <v>5.3556</v>
      </c>
      <c r="K327" s="69"/>
      <c r="L327" s="21"/>
      <c r="M327" s="21"/>
      <c r="N327" s="21"/>
      <c r="O327" s="8"/>
    </row>
    <row r="328" customFormat="false" ht="15" hidden="false" customHeight="false" outlineLevel="0" collapsed="false">
      <c r="A328" s="50" t="n">
        <v>39039</v>
      </c>
      <c r="B328" s="21" t="n">
        <v>5.3556</v>
      </c>
      <c r="C328" s="21" t="n">
        <v>5.3556</v>
      </c>
      <c r="D328" s="21" t="n">
        <v>5.3556</v>
      </c>
      <c r="E328" s="88" t="n">
        <f aca="false">(B328+C328+D328)/3</f>
        <v>5.3556</v>
      </c>
      <c r="K328" s="69"/>
      <c r="L328" s="21"/>
      <c r="M328" s="21"/>
      <c r="N328" s="21"/>
      <c r="O328" s="8"/>
    </row>
    <row r="329" customFormat="false" ht="15" hidden="false" customHeight="false" outlineLevel="0" collapsed="false">
      <c r="A329" s="50" t="n">
        <v>39040</v>
      </c>
      <c r="B329" s="21" t="n">
        <v>5.3556</v>
      </c>
      <c r="C329" s="21" t="n">
        <v>5.3556</v>
      </c>
      <c r="D329" s="21" t="n">
        <v>5.3556</v>
      </c>
      <c r="E329" s="88" t="n">
        <f aca="false">(B329+C329+D329)/3</f>
        <v>5.3556</v>
      </c>
      <c r="K329" s="69"/>
      <c r="L329" s="21"/>
      <c r="M329" s="21"/>
      <c r="N329" s="21"/>
      <c r="O329" s="8"/>
    </row>
    <row r="330" customFormat="false" ht="15" hidden="false" customHeight="false" outlineLevel="0" collapsed="false">
      <c r="A330" s="50" t="n">
        <v>39041</v>
      </c>
      <c r="B330" s="21" t="n">
        <v>5.3556</v>
      </c>
      <c r="C330" s="21" t="n">
        <v>5.3556</v>
      </c>
      <c r="D330" s="21" t="n">
        <v>5.3556</v>
      </c>
      <c r="E330" s="88" t="n">
        <f aca="false">(B330+C330+D330)/3</f>
        <v>5.3556</v>
      </c>
      <c r="K330" s="69"/>
      <c r="L330" s="21"/>
      <c r="M330" s="21"/>
      <c r="N330" s="21"/>
      <c r="O330" s="8"/>
    </row>
    <row r="331" customFormat="false" ht="15" hidden="false" customHeight="false" outlineLevel="0" collapsed="false">
      <c r="A331" s="50" t="n">
        <v>39042</v>
      </c>
      <c r="B331" s="21" t="n">
        <v>5.3556</v>
      </c>
      <c r="C331" s="21" t="n">
        <v>5.3556</v>
      </c>
      <c r="D331" s="21" t="n">
        <v>5.3556</v>
      </c>
      <c r="E331" s="88" t="n">
        <f aca="false">(B331+C331+D331)/3</f>
        <v>5.3556</v>
      </c>
      <c r="K331" s="69"/>
      <c r="L331" s="21"/>
      <c r="M331" s="21"/>
      <c r="N331" s="21"/>
      <c r="O331" s="8"/>
    </row>
    <row r="332" customFormat="false" ht="15" hidden="false" customHeight="false" outlineLevel="0" collapsed="false">
      <c r="A332" s="50" t="n">
        <v>39043</v>
      </c>
      <c r="B332" s="21" t="n">
        <v>5.3556</v>
      </c>
      <c r="C332" s="21" t="n">
        <v>5.3556</v>
      </c>
      <c r="D332" s="21" t="n">
        <v>5.3556</v>
      </c>
      <c r="E332" s="88" t="n">
        <f aca="false">(B332+C332+D332)/3</f>
        <v>5.3556</v>
      </c>
      <c r="K332" s="69"/>
      <c r="L332" s="21"/>
      <c r="M332" s="21"/>
      <c r="N332" s="21"/>
      <c r="O332" s="8"/>
    </row>
    <row r="333" customFormat="false" ht="15" hidden="false" customHeight="false" outlineLevel="0" collapsed="false">
      <c r="A333" s="50" t="n">
        <v>39044</v>
      </c>
      <c r="B333" s="21" t="n">
        <v>5.3556</v>
      </c>
      <c r="C333" s="21" t="n">
        <v>5.3556</v>
      </c>
      <c r="D333" s="21" t="n">
        <v>5.3556</v>
      </c>
      <c r="E333" s="88" t="n">
        <f aca="false">(B333+C333+D333)/3</f>
        <v>5.3556</v>
      </c>
      <c r="K333" s="69"/>
      <c r="L333" s="21"/>
      <c r="M333" s="21"/>
      <c r="N333" s="21"/>
      <c r="O333" s="8"/>
    </row>
    <row r="334" customFormat="false" ht="15" hidden="false" customHeight="false" outlineLevel="0" collapsed="false">
      <c r="A334" s="50" t="n">
        <v>39045</v>
      </c>
      <c r="B334" s="21" t="n">
        <v>5.3556</v>
      </c>
      <c r="C334" s="21" t="n">
        <v>5.3556</v>
      </c>
      <c r="D334" s="21" t="n">
        <v>5.3556</v>
      </c>
      <c r="E334" s="88" t="n">
        <f aca="false">(B334+C334+D334)/3</f>
        <v>5.3556</v>
      </c>
      <c r="K334" s="69"/>
      <c r="L334" s="21"/>
      <c r="M334" s="21"/>
      <c r="N334" s="21"/>
      <c r="O334" s="8"/>
    </row>
    <row r="335" customFormat="false" ht="15" hidden="false" customHeight="false" outlineLevel="0" collapsed="false">
      <c r="A335" s="50" t="n">
        <v>39046</v>
      </c>
      <c r="B335" s="21" t="n">
        <v>5.3556</v>
      </c>
      <c r="C335" s="21" t="n">
        <v>5.3556</v>
      </c>
      <c r="D335" s="21" t="n">
        <v>5.3556</v>
      </c>
      <c r="E335" s="88" t="n">
        <f aca="false">(B335+C335+D335)/3</f>
        <v>5.3556</v>
      </c>
      <c r="K335" s="69"/>
      <c r="L335" s="21"/>
      <c r="M335" s="21"/>
      <c r="N335" s="21"/>
      <c r="O335" s="8"/>
    </row>
    <row r="336" customFormat="false" ht="15" hidden="false" customHeight="false" outlineLevel="0" collapsed="false">
      <c r="A336" s="50" t="n">
        <v>39047</v>
      </c>
      <c r="B336" s="21" t="n">
        <v>5.3556</v>
      </c>
      <c r="C336" s="21" t="n">
        <v>5.3556</v>
      </c>
      <c r="D336" s="21" t="n">
        <v>5.3556</v>
      </c>
      <c r="E336" s="88" t="n">
        <f aca="false">(B336+C336+D336)/3</f>
        <v>5.3556</v>
      </c>
      <c r="K336" s="69"/>
      <c r="L336" s="21"/>
      <c r="M336" s="21"/>
      <c r="N336" s="21"/>
      <c r="O336" s="8"/>
    </row>
    <row r="337" customFormat="false" ht="15" hidden="false" customHeight="false" outlineLevel="0" collapsed="false">
      <c r="A337" s="50" t="n">
        <v>39048</v>
      </c>
      <c r="B337" s="21" t="n">
        <v>5.3556</v>
      </c>
      <c r="C337" s="21" t="n">
        <v>5.3556</v>
      </c>
      <c r="D337" s="21" t="n">
        <v>5.3556</v>
      </c>
      <c r="E337" s="88" t="n">
        <f aca="false">(B337+C337+D337)/3</f>
        <v>5.3556</v>
      </c>
      <c r="K337" s="69"/>
      <c r="L337" s="21"/>
      <c r="M337" s="21"/>
      <c r="N337" s="21"/>
      <c r="O337" s="8"/>
    </row>
    <row r="338" customFormat="false" ht="15" hidden="false" customHeight="false" outlineLevel="0" collapsed="false">
      <c r="A338" s="50" t="n">
        <v>39049</v>
      </c>
      <c r="B338" s="21" t="n">
        <v>5.3556</v>
      </c>
      <c r="C338" s="21" t="n">
        <v>5.3556</v>
      </c>
      <c r="D338" s="21" t="n">
        <v>5.3556</v>
      </c>
      <c r="E338" s="88" t="n">
        <f aca="false">(B338+C338+D338)/3</f>
        <v>5.3556</v>
      </c>
      <c r="K338" s="69"/>
      <c r="L338" s="21"/>
      <c r="M338" s="21"/>
      <c r="N338" s="21"/>
      <c r="O338" s="8"/>
    </row>
    <row r="339" customFormat="false" ht="15" hidden="false" customHeight="false" outlineLevel="0" collapsed="false">
      <c r="A339" s="50" t="n">
        <v>39050</v>
      </c>
      <c r="B339" s="21" t="n">
        <v>5.3556</v>
      </c>
      <c r="C339" s="21" t="n">
        <v>5.3556</v>
      </c>
      <c r="D339" s="21" t="n">
        <v>5.3556</v>
      </c>
      <c r="E339" s="88" t="n">
        <f aca="false">(B339+C339+D339)/3</f>
        <v>5.3556</v>
      </c>
      <c r="K339" s="69"/>
      <c r="L339" s="21"/>
      <c r="M339" s="21"/>
      <c r="N339" s="21"/>
      <c r="O339" s="8"/>
    </row>
    <row r="340" customFormat="false" ht="15" hidden="false" customHeight="false" outlineLevel="0" collapsed="false">
      <c r="A340" s="50" t="n">
        <v>39051</v>
      </c>
      <c r="B340" s="21" t="n">
        <v>5.3556</v>
      </c>
      <c r="C340" s="21" t="n">
        <v>5.3556</v>
      </c>
      <c r="D340" s="21" t="n">
        <v>5.3556</v>
      </c>
      <c r="E340" s="88" t="n">
        <f aca="false">(B340+C340+D340)/3</f>
        <v>5.3556</v>
      </c>
      <c r="K340" s="69"/>
      <c r="L340" s="21"/>
      <c r="M340" s="21"/>
      <c r="N340" s="21"/>
      <c r="O340" s="8"/>
    </row>
    <row r="341" customFormat="false" ht="15" hidden="false" customHeight="false" outlineLevel="0" collapsed="false">
      <c r="A341" s="50" t="n">
        <v>39052</v>
      </c>
      <c r="B341" s="21" t="n">
        <v>5.3556</v>
      </c>
      <c r="C341" s="21" t="n">
        <v>5.3556</v>
      </c>
      <c r="D341" s="21" t="n">
        <v>5.3556</v>
      </c>
      <c r="E341" s="88" t="n">
        <f aca="false">(B341+C341+D341)/3</f>
        <v>5.3556</v>
      </c>
      <c r="K341" s="69"/>
      <c r="L341" s="21"/>
      <c r="M341" s="21"/>
      <c r="N341" s="21"/>
      <c r="O341" s="8"/>
    </row>
    <row r="342" customFormat="false" ht="15" hidden="false" customHeight="false" outlineLevel="0" collapsed="false">
      <c r="A342" s="50" t="n">
        <v>39053</v>
      </c>
      <c r="B342" s="21" t="n">
        <v>5.3556</v>
      </c>
      <c r="C342" s="21" t="n">
        <v>5.3556</v>
      </c>
      <c r="D342" s="21" t="n">
        <v>5.3556</v>
      </c>
      <c r="E342" s="88" t="n">
        <f aca="false">(B342+C342+D342)/3</f>
        <v>5.3556</v>
      </c>
      <c r="K342" s="69"/>
      <c r="L342" s="21"/>
      <c r="M342" s="21"/>
      <c r="N342" s="21"/>
      <c r="O342" s="8"/>
    </row>
    <row r="343" customFormat="false" ht="15" hidden="false" customHeight="false" outlineLevel="0" collapsed="false">
      <c r="A343" s="50" t="n">
        <v>39054</v>
      </c>
      <c r="B343" s="21" t="n">
        <v>5.3556</v>
      </c>
      <c r="C343" s="21" t="n">
        <v>5.3556</v>
      </c>
      <c r="D343" s="21" t="n">
        <v>5.3556</v>
      </c>
      <c r="E343" s="88" t="n">
        <f aca="false">(B343+C343+D343)/3</f>
        <v>5.3556</v>
      </c>
      <c r="K343" s="69"/>
      <c r="L343" s="21"/>
      <c r="M343" s="21"/>
      <c r="N343" s="21"/>
      <c r="O343" s="8"/>
    </row>
    <row r="344" customFormat="false" ht="15" hidden="false" customHeight="false" outlineLevel="0" collapsed="false">
      <c r="A344" s="50" t="n">
        <v>39055</v>
      </c>
      <c r="B344" s="21" t="n">
        <v>5.3556</v>
      </c>
      <c r="C344" s="21" t="n">
        <v>5.3556</v>
      </c>
      <c r="D344" s="21" t="n">
        <v>5.3556</v>
      </c>
      <c r="E344" s="88" t="n">
        <f aca="false">(B344+C344+D344)/3</f>
        <v>5.3556</v>
      </c>
      <c r="K344" s="69"/>
      <c r="L344" s="21"/>
      <c r="M344" s="21"/>
      <c r="N344" s="21"/>
      <c r="O344" s="8"/>
    </row>
    <row r="345" customFormat="false" ht="15" hidden="false" customHeight="false" outlineLevel="0" collapsed="false">
      <c r="A345" s="50" t="n">
        <v>39056</v>
      </c>
      <c r="B345" s="21" t="n">
        <v>5.3556</v>
      </c>
      <c r="C345" s="21" t="n">
        <v>5.3556</v>
      </c>
      <c r="D345" s="21" t="n">
        <v>5.3556</v>
      </c>
      <c r="E345" s="88" t="n">
        <f aca="false">(B345+C345+D345)/3</f>
        <v>5.3556</v>
      </c>
      <c r="K345" s="69"/>
      <c r="L345" s="21"/>
      <c r="M345" s="21"/>
      <c r="N345" s="21"/>
      <c r="O345" s="8"/>
    </row>
    <row r="346" customFormat="false" ht="15" hidden="false" customHeight="false" outlineLevel="0" collapsed="false">
      <c r="A346" s="50" t="n">
        <v>39057</v>
      </c>
      <c r="B346" s="21" t="n">
        <v>5.3556</v>
      </c>
      <c r="C346" s="21" t="n">
        <v>5.3556</v>
      </c>
      <c r="D346" s="21" t="n">
        <v>5.3556</v>
      </c>
      <c r="E346" s="88" t="n">
        <f aca="false">(B346+C346+D346)/3</f>
        <v>5.3556</v>
      </c>
      <c r="K346" s="69"/>
      <c r="L346" s="21"/>
      <c r="M346" s="21"/>
      <c r="N346" s="21"/>
      <c r="O346" s="8"/>
    </row>
    <row r="347" customFormat="false" ht="15" hidden="false" customHeight="false" outlineLevel="0" collapsed="false">
      <c r="A347" s="50" t="n">
        <v>39058</v>
      </c>
      <c r="B347" s="21" t="n">
        <v>5.3556</v>
      </c>
      <c r="C347" s="21" t="n">
        <v>5.3556</v>
      </c>
      <c r="D347" s="21" t="n">
        <v>5.3556</v>
      </c>
      <c r="E347" s="88" t="n">
        <f aca="false">(B347+C347+D347)/3</f>
        <v>5.3556</v>
      </c>
      <c r="K347" s="69"/>
      <c r="L347" s="21"/>
      <c r="M347" s="21"/>
      <c r="N347" s="21"/>
      <c r="O347" s="8"/>
    </row>
    <row r="348" customFormat="false" ht="15" hidden="false" customHeight="false" outlineLevel="0" collapsed="false">
      <c r="A348" s="50" t="n">
        <v>39059</v>
      </c>
      <c r="B348" s="21" t="n">
        <v>5.3556</v>
      </c>
      <c r="C348" s="21" t="n">
        <v>5.3556</v>
      </c>
      <c r="D348" s="21" t="n">
        <v>5.3556</v>
      </c>
      <c r="E348" s="88" t="n">
        <f aca="false">(B348+C348+D348)/3</f>
        <v>5.3556</v>
      </c>
      <c r="K348" s="69"/>
      <c r="L348" s="21"/>
      <c r="M348" s="21"/>
      <c r="N348" s="21"/>
      <c r="O348" s="8"/>
    </row>
    <row r="349" customFormat="false" ht="15" hidden="false" customHeight="false" outlineLevel="0" collapsed="false">
      <c r="A349" s="50" t="n">
        <v>39060</v>
      </c>
      <c r="B349" s="21" t="n">
        <v>5.3556</v>
      </c>
      <c r="C349" s="21" t="n">
        <v>5.3556</v>
      </c>
      <c r="D349" s="21" t="n">
        <v>5.3556</v>
      </c>
      <c r="E349" s="88" t="n">
        <f aca="false">(B349+C349+D349)/3</f>
        <v>5.3556</v>
      </c>
      <c r="K349" s="69"/>
      <c r="L349" s="21"/>
      <c r="M349" s="21"/>
      <c r="N349" s="21"/>
      <c r="O349" s="8"/>
    </row>
    <row r="350" customFormat="false" ht="15" hidden="false" customHeight="false" outlineLevel="0" collapsed="false">
      <c r="A350" s="50" t="n">
        <v>39061</v>
      </c>
      <c r="B350" s="21" t="n">
        <v>5.3556</v>
      </c>
      <c r="C350" s="21" t="n">
        <v>5.3556</v>
      </c>
      <c r="D350" s="21" t="n">
        <v>5.3556</v>
      </c>
      <c r="E350" s="88" t="n">
        <f aca="false">(B350+C350+D350)/3</f>
        <v>5.3556</v>
      </c>
      <c r="K350" s="69"/>
      <c r="L350" s="21"/>
      <c r="M350" s="21"/>
      <c r="N350" s="21"/>
      <c r="O350" s="8"/>
    </row>
    <row r="351" customFormat="false" ht="15" hidden="false" customHeight="false" outlineLevel="0" collapsed="false">
      <c r="A351" s="50" t="n">
        <v>39062</v>
      </c>
      <c r="B351" s="90" t="n">
        <v>5.3556</v>
      </c>
      <c r="C351" s="91" t="n">
        <v>5.3556</v>
      </c>
      <c r="D351" s="92" t="n">
        <v>5.3556</v>
      </c>
      <c r="E351" s="88" t="n">
        <f aca="false">(B351+C351+D351)/3</f>
        <v>5.3556</v>
      </c>
      <c r="K351" s="69"/>
      <c r="L351" s="21"/>
      <c r="M351" s="21"/>
      <c r="N351" s="21"/>
      <c r="O351" s="8"/>
    </row>
    <row r="352" customFormat="false" ht="15" hidden="false" customHeight="false" outlineLevel="0" collapsed="false">
      <c r="A352" s="50" t="n">
        <v>39063</v>
      </c>
      <c r="B352" s="89" t="n">
        <v>5.3556</v>
      </c>
      <c r="C352" s="21" t="n">
        <v>5.3556</v>
      </c>
      <c r="D352" s="93" t="n">
        <v>5.3556</v>
      </c>
      <c r="E352" s="88" t="n">
        <f aca="false">(B352+C352+D352)/3</f>
        <v>5.3556</v>
      </c>
      <c r="K352" s="69"/>
      <c r="L352" s="21"/>
      <c r="M352" s="21"/>
      <c r="N352" s="21"/>
      <c r="O352" s="8"/>
    </row>
    <row r="353" customFormat="false" ht="15" hidden="false" customHeight="false" outlineLevel="0" collapsed="false">
      <c r="A353" s="50" t="n">
        <v>39064</v>
      </c>
      <c r="B353" s="89" t="n">
        <v>5.3556</v>
      </c>
      <c r="C353" s="21" t="n">
        <v>5.3556</v>
      </c>
      <c r="D353" s="93" t="n">
        <v>5.3556</v>
      </c>
      <c r="E353" s="88" t="n">
        <f aca="false">(B353+C353+D353)/3</f>
        <v>5.3556</v>
      </c>
      <c r="K353" s="69"/>
      <c r="L353" s="21"/>
      <c r="M353" s="21"/>
      <c r="N353" s="21"/>
      <c r="O353" s="8"/>
    </row>
    <row r="354" customFormat="false" ht="15" hidden="false" customHeight="false" outlineLevel="0" collapsed="false">
      <c r="A354" s="50" t="n">
        <v>39065</v>
      </c>
      <c r="B354" s="89" t="n">
        <v>5.3556</v>
      </c>
      <c r="C354" s="21" t="n">
        <v>5.3556</v>
      </c>
      <c r="D354" s="93" t="n">
        <v>5.3556</v>
      </c>
      <c r="E354" s="88" t="n">
        <f aca="false">(B354+C354+D354)/3</f>
        <v>5.3556</v>
      </c>
      <c r="K354" s="69"/>
      <c r="L354" s="21"/>
      <c r="M354" s="21"/>
      <c r="N354" s="21"/>
      <c r="O354" s="8"/>
    </row>
    <row r="355" customFormat="false" ht="15" hidden="false" customHeight="false" outlineLevel="0" collapsed="false">
      <c r="A355" s="50" t="n">
        <v>39066</v>
      </c>
      <c r="B355" s="89" t="n">
        <v>5.3556</v>
      </c>
      <c r="C355" s="21" t="n">
        <v>5.3556</v>
      </c>
      <c r="D355" s="93" t="n">
        <v>5.3556</v>
      </c>
      <c r="E355" s="88" t="n">
        <f aca="false">(B355+C355+D355)/3</f>
        <v>5.3556</v>
      </c>
      <c r="K355" s="69"/>
      <c r="L355" s="21"/>
      <c r="M355" s="21"/>
      <c r="N355" s="21"/>
      <c r="O355" s="8"/>
    </row>
    <row r="356" customFormat="false" ht="15" hidden="false" customHeight="false" outlineLevel="0" collapsed="false">
      <c r="A356" s="50" t="n">
        <v>39067</v>
      </c>
      <c r="B356" s="89" t="n">
        <v>5.3556</v>
      </c>
      <c r="C356" s="21" t="n">
        <v>5.3556</v>
      </c>
      <c r="D356" s="93" t="n">
        <v>5.3556</v>
      </c>
      <c r="E356" s="88" t="n">
        <f aca="false">(B356+C356+D356)/3</f>
        <v>5.3556</v>
      </c>
      <c r="K356" s="69"/>
      <c r="L356" s="21"/>
      <c r="M356" s="21"/>
      <c r="N356" s="21"/>
      <c r="O356" s="8"/>
    </row>
    <row r="357" customFormat="false" ht="15" hidden="false" customHeight="false" outlineLevel="0" collapsed="false">
      <c r="A357" s="50" t="n">
        <v>39068</v>
      </c>
      <c r="B357" s="89" t="n">
        <v>5.3556</v>
      </c>
      <c r="C357" s="21" t="n">
        <v>5.3556</v>
      </c>
      <c r="D357" s="93" t="n">
        <v>5.3556</v>
      </c>
      <c r="E357" s="88" t="n">
        <f aca="false">(B357+C357+D357)/3</f>
        <v>5.3556</v>
      </c>
      <c r="K357" s="69"/>
      <c r="L357" s="21"/>
      <c r="M357" s="21"/>
      <c r="N357" s="21"/>
      <c r="O357" s="8"/>
    </row>
    <row r="358" customFormat="false" ht="15" hidden="false" customHeight="false" outlineLevel="0" collapsed="false">
      <c r="A358" s="50" t="n">
        <v>39069</v>
      </c>
      <c r="B358" s="89" t="n">
        <v>5.3556</v>
      </c>
      <c r="C358" s="21" t="n">
        <v>5.3556</v>
      </c>
      <c r="D358" s="93" t="n">
        <v>5.3556</v>
      </c>
      <c r="E358" s="88" t="n">
        <f aca="false">(B358+C358+D358)/3</f>
        <v>5.3556</v>
      </c>
      <c r="K358" s="69"/>
      <c r="L358" s="21"/>
      <c r="M358" s="21"/>
      <c r="N358" s="21"/>
      <c r="O358" s="8"/>
    </row>
    <row r="359" customFormat="false" ht="15" hidden="false" customHeight="false" outlineLevel="0" collapsed="false">
      <c r="A359" s="50" t="n">
        <v>39070</v>
      </c>
      <c r="B359" s="89" t="n">
        <v>5.3556</v>
      </c>
      <c r="C359" s="21" t="n">
        <v>5.3556</v>
      </c>
      <c r="D359" s="93" t="n">
        <v>5.3556</v>
      </c>
      <c r="E359" s="88" t="n">
        <f aca="false">(B359+C359+D359)/3</f>
        <v>5.3556</v>
      </c>
      <c r="K359" s="69"/>
      <c r="L359" s="21"/>
      <c r="M359" s="21"/>
      <c r="N359" s="21"/>
      <c r="O359" s="8"/>
    </row>
    <row r="360" customFormat="false" ht="15" hidden="false" customHeight="false" outlineLevel="0" collapsed="false">
      <c r="A360" s="50" t="n">
        <v>39071</v>
      </c>
      <c r="B360" s="89" t="n">
        <v>5.3556</v>
      </c>
      <c r="C360" s="21" t="n">
        <v>5.3556</v>
      </c>
      <c r="D360" s="93" t="n">
        <v>5.3556</v>
      </c>
      <c r="E360" s="88" t="n">
        <f aca="false">(B360+C360+D360)/3</f>
        <v>5.3556</v>
      </c>
      <c r="K360" s="69"/>
      <c r="L360" s="21"/>
      <c r="M360" s="21"/>
      <c r="N360" s="21"/>
      <c r="O360" s="8"/>
    </row>
    <row r="361" customFormat="false" ht="15" hidden="false" customHeight="false" outlineLevel="0" collapsed="false">
      <c r="A361" s="50" t="n">
        <v>39072</v>
      </c>
      <c r="B361" s="89" t="n">
        <v>5.3556</v>
      </c>
      <c r="C361" s="21" t="n">
        <v>5.3556</v>
      </c>
      <c r="D361" s="93" t="n">
        <v>5.3556</v>
      </c>
      <c r="E361" s="88" t="n">
        <f aca="false">(B361+C361+D361)/3</f>
        <v>5.3556</v>
      </c>
      <c r="K361" s="69"/>
      <c r="L361" s="21"/>
      <c r="M361" s="21"/>
      <c r="N361" s="21"/>
      <c r="O361" s="8"/>
    </row>
    <row r="362" customFormat="false" ht="15" hidden="false" customHeight="false" outlineLevel="0" collapsed="false">
      <c r="A362" s="50" t="n">
        <v>39073</v>
      </c>
      <c r="B362" s="89" t="n">
        <v>5.3556</v>
      </c>
      <c r="C362" s="21" t="n">
        <v>5.3556</v>
      </c>
      <c r="D362" s="93" t="n">
        <v>5.3556</v>
      </c>
      <c r="E362" s="88" t="n">
        <f aca="false">(B362+C362+D362)/3</f>
        <v>5.3556</v>
      </c>
      <c r="K362" s="69"/>
      <c r="L362" s="21"/>
      <c r="M362" s="21"/>
      <c r="N362" s="21"/>
      <c r="O362" s="8"/>
    </row>
    <row r="363" customFormat="false" ht="15" hidden="false" customHeight="false" outlineLevel="0" collapsed="false">
      <c r="A363" s="50" t="n">
        <v>39074</v>
      </c>
      <c r="B363" s="89" t="n">
        <v>5.3556</v>
      </c>
      <c r="C363" s="21" t="n">
        <v>5.3556</v>
      </c>
      <c r="D363" s="93" t="n">
        <v>5.3556</v>
      </c>
      <c r="E363" s="88" t="n">
        <f aca="false">(B363+C363+D363)/3</f>
        <v>5.3556</v>
      </c>
      <c r="K363" s="69"/>
      <c r="L363" s="21"/>
      <c r="M363" s="21"/>
      <c r="N363" s="21"/>
      <c r="O363" s="8"/>
    </row>
    <row r="364" customFormat="false" ht="15" hidden="false" customHeight="false" outlineLevel="0" collapsed="false">
      <c r="A364" s="50" t="n">
        <v>39075</v>
      </c>
      <c r="B364" s="89" t="n">
        <v>5.3556</v>
      </c>
      <c r="C364" s="21" t="n">
        <v>5.3556</v>
      </c>
      <c r="D364" s="93" t="n">
        <v>5.3556</v>
      </c>
      <c r="E364" s="88" t="n">
        <f aca="false">(B364+C364+D364)/3</f>
        <v>5.3556</v>
      </c>
      <c r="K364" s="69"/>
      <c r="L364" s="21"/>
      <c r="M364" s="21"/>
      <c r="N364" s="21"/>
      <c r="O364" s="8"/>
    </row>
    <row r="365" customFormat="false" ht="15" hidden="false" customHeight="false" outlineLevel="0" collapsed="false">
      <c r="A365" s="50" t="n">
        <v>39076</v>
      </c>
      <c r="B365" s="89" t="n">
        <v>5.3556</v>
      </c>
      <c r="C365" s="21" t="n">
        <v>5.3556</v>
      </c>
      <c r="D365" s="93" t="n">
        <v>5.3556</v>
      </c>
      <c r="E365" s="88" t="n">
        <f aca="false">(B365+C365+D365)/3</f>
        <v>5.3556</v>
      </c>
      <c r="K365" s="69"/>
      <c r="L365" s="21"/>
      <c r="M365" s="21"/>
      <c r="N365" s="21"/>
      <c r="O365" s="8"/>
    </row>
    <row r="366" customFormat="false" ht="15" hidden="false" customHeight="false" outlineLevel="0" collapsed="false">
      <c r="A366" s="50" t="n">
        <v>39077</v>
      </c>
      <c r="B366" s="51" t="n">
        <v>5.3556</v>
      </c>
      <c r="C366" s="1" t="n">
        <v>5.3556</v>
      </c>
      <c r="D366" s="94" t="n">
        <v>5.3556</v>
      </c>
      <c r="E366" s="88" t="n">
        <f aca="false">(B366+C366+D366)/3</f>
        <v>5.3556</v>
      </c>
      <c r="K366" s="69"/>
      <c r="L366" s="21"/>
      <c r="M366" s="21"/>
      <c r="N366" s="21"/>
      <c r="O366" s="8"/>
    </row>
    <row r="367" customFormat="false" ht="15" hidden="false" customHeight="false" outlineLevel="0" collapsed="false">
      <c r="A367" s="50" t="n">
        <v>39078</v>
      </c>
      <c r="B367" s="51" t="n">
        <v>5.3556</v>
      </c>
      <c r="C367" s="1" t="n">
        <v>5.3556</v>
      </c>
      <c r="D367" s="94" t="n">
        <v>5.3556</v>
      </c>
      <c r="E367" s="88" t="n">
        <f aca="false">(B367+C367+D367)/3</f>
        <v>5.3556</v>
      </c>
      <c r="K367" s="69"/>
      <c r="L367" s="21"/>
      <c r="M367" s="21"/>
      <c r="N367" s="21"/>
      <c r="O367" s="8"/>
    </row>
    <row r="368" customFormat="false" ht="15" hidden="false" customHeight="false" outlineLevel="0" collapsed="false">
      <c r="A368" s="50" t="n">
        <v>39079</v>
      </c>
      <c r="B368" s="51" t="n">
        <v>5.3556</v>
      </c>
      <c r="C368" s="1" t="n">
        <v>5.3556</v>
      </c>
      <c r="D368" s="94" t="n">
        <v>5.3556</v>
      </c>
      <c r="E368" s="88" t="n">
        <f aca="false">(B368+C368+D368)/3</f>
        <v>5.3556</v>
      </c>
      <c r="K368" s="69"/>
      <c r="L368" s="21"/>
      <c r="M368" s="21"/>
      <c r="N368" s="21"/>
      <c r="O368" s="8"/>
    </row>
    <row r="369" customFormat="false" ht="15" hidden="false" customHeight="false" outlineLevel="0" collapsed="false">
      <c r="A369" s="50" t="n">
        <v>39080</v>
      </c>
      <c r="B369" s="51" t="n">
        <v>5.3556</v>
      </c>
      <c r="C369" s="1" t="n">
        <v>5.3556</v>
      </c>
      <c r="D369" s="94" t="n">
        <v>5.3556</v>
      </c>
      <c r="E369" s="88" t="n">
        <f aca="false">(B369+C369+D369)/3</f>
        <v>5.3556</v>
      </c>
      <c r="K369" s="69"/>
      <c r="L369" s="21"/>
      <c r="M369" s="21"/>
      <c r="N369" s="21"/>
      <c r="O369" s="8"/>
    </row>
    <row r="370" customFormat="false" ht="15" hidden="false" customHeight="false" outlineLevel="0" collapsed="false">
      <c r="A370" s="50" t="n">
        <v>39081</v>
      </c>
      <c r="B370" s="51" t="n">
        <v>5.3556</v>
      </c>
      <c r="C370" s="1" t="n">
        <v>5.3556</v>
      </c>
      <c r="D370" s="94" t="n">
        <v>5.3556</v>
      </c>
      <c r="E370" s="88" t="n">
        <f aca="false">(B370+C370+D370)/3</f>
        <v>5.3556</v>
      </c>
      <c r="K370" s="69"/>
      <c r="L370" s="21"/>
      <c r="M370" s="21"/>
      <c r="N370" s="21"/>
      <c r="O370" s="8"/>
    </row>
    <row r="371" customFormat="false" ht="15.75" hidden="false" customHeight="false" outlineLevel="0" collapsed="false">
      <c r="A371" s="50" t="n">
        <v>39082</v>
      </c>
      <c r="B371" s="95" t="n">
        <v>5.3556</v>
      </c>
      <c r="C371" s="96" t="n">
        <v>5.3556</v>
      </c>
      <c r="D371" s="97" t="n">
        <v>5.3556</v>
      </c>
      <c r="E371" s="98" t="n">
        <f aca="false">(B371+C371+D371)/3</f>
        <v>5.3556</v>
      </c>
      <c r="G371" s="1"/>
      <c r="H371" s="1"/>
      <c r="I371" s="1"/>
      <c r="K371" s="69"/>
      <c r="L371" s="21"/>
      <c r="M371" s="21"/>
      <c r="N371" s="21"/>
      <c r="O371" s="8"/>
    </row>
    <row r="372" customFormat="false" ht="15" hidden="false" customHeight="false" outlineLevel="0" collapsed="false">
      <c r="A372" s="99"/>
      <c r="G372" s="1"/>
      <c r="H372" s="1"/>
      <c r="I372" s="1"/>
      <c r="J372" s="78"/>
    </row>
    <row r="373" customFormat="false" ht="15" hidden="false" customHeight="false" outlineLevel="0" collapsed="false">
      <c r="A373" s="10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4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9" t="n">
        <v>2006</v>
      </c>
      <c r="B4" s="79"/>
      <c r="C4" s="79"/>
      <c r="D4" s="79"/>
      <c r="E4" s="79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4" t="s">
        <v>3</v>
      </c>
      <c r="B5" s="81" t="s">
        <v>35</v>
      </c>
      <c r="C5" s="81"/>
      <c r="D5" s="81"/>
      <c r="E5" s="81"/>
      <c r="K5" s="82"/>
      <c r="L5" s="83"/>
      <c r="M5" s="83"/>
      <c r="N5" s="83"/>
      <c r="O5" s="83"/>
      <c r="P5" s="83"/>
      <c r="Q5" s="83"/>
    </row>
    <row r="6" customFormat="false" ht="15.75" hidden="false" customHeight="false" outlineLevel="0" collapsed="false">
      <c r="A6" s="4"/>
      <c r="B6" s="84" t="s">
        <v>30</v>
      </c>
      <c r="C6" s="85" t="s">
        <v>31</v>
      </c>
      <c r="D6" s="85" t="s">
        <v>32</v>
      </c>
      <c r="E6" s="86" t="s">
        <v>33</v>
      </c>
      <c r="K6" s="82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7" t="n">
        <v>38718</v>
      </c>
      <c r="B7" s="21" t="n">
        <v>0</v>
      </c>
      <c r="C7" s="21" t="n">
        <v>0</v>
      </c>
      <c r="D7" s="21" t="n">
        <v>0</v>
      </c>
      <c r="E7" s="88" t="n">
        <f aca="false">(B7+C7+D7)/3</f>
        <v>0</v>
      </c>
      <c r="K7" s="69"/>
      <c r="L7" s="21"/>
      <c r="M7" s="21"/>
      <c r="N7" s="21"/>
      <c r="O7" s="8"/>
    </row>
    <row r="8" customFormat="false" ht="15" hidden="false" customHeight="false" outlineLevel="0" collapsed="false">
      <c r="A8" s="50" t="n">
        <v>38719</v>
      </c>
      <c r="B8" s="21" t="n">
        <v>0</v>
      </c>
      <c r="C8" s="21" t="n">
        <v>0</v>
      </c>
      <c r="D8" s="21" t="n">
        <v>0</v>
      </c>
      <c r="E8" s="88" t="n">
        <f aca="false">(B8+C8+D8)/3</f>
        <v>0</v>
      </c>
      <c r="K8" s="69"/>
      <c r="L8" s="21"/>
      <c r="M8" s="21"/>
      <c r="N8" s="21"/>
      <c r="O8" s="8"/>
    </row>
    <row r="9" customFormat="false" ht="15" hidden="false" customHeight="false" outlineLevel="0" collapsed="false">
      <c r="A9" s="50" t="n">
        <v>38720</v>
      </c>
      <c r="B9" s="21" t="n">
        <v>0</v>
      </c>
      <c r="C9" s="21" t="n">
        <v>0</v>
      </c>
      <c r="D9" s="21" t="n">
        <v>0</v>
      </c>
      <c r="E9" s="88" t="n">
        <f aca="false">(B9+C9+D9)/3</f>
        <v>0</v>
      </c>
      <c r="K9" s="69"/>
      <c r="L9" s="21"/>
      <c r="M9" s="21"/>
      <c r="N9" s="21"/>
      <c r="O9" s="8"/>
    </row>
    <row r="10" customFormat="false" ht="15" hidden="false" customHeight="false" outlineLevel="0" collapsed="false">
      <c r="A10" s="50" t="n">
        <v>38721</v>
      </c>
      <c r="B10" s="21" t="n">
        <v>0</v>
      </c>
      <c r="C10" s="21" t="n">
        <v>0</v>
      </c>
      <c r="D10" s="21" t="n">
        <v>0</v>
      </c>
      <c r="E10" s="88" t="n">
        <f aca="false">(B10+C10+D10)/3</f>
        <v>0</v>
      </c>
      <c r="K10" s="69"/>
      <c r="L10" s="21"/>
      <c r="M10" s="21"/>
      <c r="N10" s="21"/>
      <c r="O10" s="8"/>
    </row>
    <row r="11" customFormat="false" ht="15" hidden="false" customHeight="false" outlineLevel="0" collapsed="false">
      <c r="A11" s="50" t="n">
        <v>38722</v>
      </c>
      <c r="B11" s="21" t="n">
        <v>0</v>
      </c>
      <c r="C11" s="21" t="n">
        <v>0</v>
      </c>
      <c r="D11" s="21" t="n">
        <v>0</v>
      </c>
      <c r="E11" s="88" t="n">
        <f aca="false">(B11+C11+D11)/3</f>
        <v>0</v>
      </c>
      <c r="K11" s="69"/>
      <c r="L11" s="21"/>
      <c r="M11" s="21"/>
      <c r="N11" s="21"/>
      <c r="O11" s="8"/>
    </row>
    <row r="12" customFormat="false" ht="15" hidden="false" customHeight="false" outlineLevel="0" collapsed="false">
      <c r="A12" s="50" t="n">
        <v>38723</v>
      </c>
      <c r="B12" s="21" t="n">
        <v>0</v>
      </c>
      <c r="C12" s="21" t="n">
        <v>0</v>
      </c>
      <c r="D12" s="21" t="n">
        <v>0</v>
      </c>
      <c r="E12" s="88" t="n">
        <f aca="false">(B12+C12+D12)/3</f>
        <v>0</v>
      </c>
      <c r="K12" s="69"/>
      <c r="L12" s="21"/>
      <c r="M12" s="21"/>
      <c r="N12" s="21"/>
      <c r="O12" s="8"/>
    </row>
    <row r="13" customFormat="false" ht="15" hidden="false" customHeight="false" outlineLevel="0" collapsed="false">
      <c r="A13" s="50" t="n">
        <v>38724</v>
      </c>
      <c r="B13" s="21" t="n">
        <v>0</v>
      </c>
      <c r="C13" s="21" t="n">
        <v>0</v>
      </c>
      <c r="D13" s="21" t="n">
        <v>0</v>
      </c>
      <c r="E13" s="88" t="n">
        <f aca="false">(B13+C13+D13)/3</f>
        <v>0</v>
      </c>
      <c r="K13" s="69"/>
      <c r="L13" s="21"/>
      <c r="M13" s="21"/>
      <c r="N13" s="21"/>
      <c r="O13" s="8"/>
    </row>
    <row r="14" customFormat="false" ht="15" hidden="false" customHeight="false" outlineLevel="0" collapsed="false">
      <c r="A14" s="50" t="n">
        <v>38725</v>
      </c>
      <c r="B14" s="21" t="n">
        <v>0</v>
      </c>
      <c r="C14" s="21" t="n">
        <v>0</v>
      </c>
      <c r="D14" s="21" t="n">
        <v>0</v>
      </c>
      <c r="E14" s="88" t="n">
        <f aca="false">(B14+C14+D14)/3</f>
        <v>0</v>
      </c>
      <c r="K14" s="69"/>
      <c r="L14" s="21"/>
      <c r="M14" s="21"/>
      <c r="N14" s="21"/>
      <c r="O14" s="8"/>
    </row>
    <row r="15" customFormat="false" ht="15" hidden="false" customHeight="false" outlineLevel="0" collapsed="false">
      <c r="A15" s="50" t="n">
        <v>38726</v>
      </c>
      <c r="B15" s="21" t="n">
        <v>0</v>
      </c>
      <c r="C15" s="21" t="n">
        <v>0</v>
      </c>
      <c r="D15" s="21" t="n">
        <v>0</v>
      </c>
      <c r="E15" s="88" t="n">
        <f aca="false">(B15+C15+D15)/3</f>
        <v>0</v>
      </c>
      <c r="K15" s="69"/>
      <c r="L15" s="21"/>
      <c r="M15" s="21"/>
      <c r="N15" s="21"/>
      <c r="O15" s="8"/>
    </row>
    <row r="16" customFormat="false" ht="15" hidden="false" customHeight="false" outlineLevel="0" collapsed="false">
      <c r="A16" s="50" t="n">
        <v>38727</v>
      </c>
      <c r="B16" s="21" t="n">
        <v>0</v>
      </c>
      <c r="C16" s="21" t="n">
        <v>0</v>
      </c>
      <c r="D16" s="21" t="n">
        <v>0</v>
      </c>
      <c r="E16" s="88" t="n">
        <f aca="false">(B16+C16+D16)/3</f>
        <v>0</v>
      </c>
      <c r="K16" s="69"/>
      <c r="L16" s="21"/>
      <c r="M16" s="21"/>
      <c r="N16" s="21"/>
      <c r="O16" s="8"/>
    </row>
    <row r="17" customFormat="false" ht="15" hidden="false" customHeight="false" outlineLevel="0" collapsed="false">
      <c r="A17" s="50" t="n">
        <v>38728</v>
      </c>
      <c r="B17" s="21" t="n">
        <v>0</v>
      </c>
      <c r="C17" s="21" t="n">
        <v>0</v>
      </c>
      <c r="D17" s="21" t="n">
        <v>0</v>
      </c>
      <c r="E17" s="88" t="n">
        <f aca="false">(B17+C17+D17)/3</f>
        <v>0</v>
      </c>
      <c r="K17" s="69"/>
      <c r="L17" s="21"/>
      <c r="M17" s="21"/>
      <c r="N17" s="21"/>
      <c r="O17" s="8"/>
    </row>
    <row r="18" customFormat="false" ht="15" hidden="false" customHeight="false" outlineLevel="0" collapsed="false">
      <c r="A18" s="50" t="n">
        <v>38729</v>
      </c>
      <c r="B18" s="21" t="n">
        <v>0</v>
      </c>
      <c r="C18" s="21" t="n">
        <v>0</v>
      </c>
      <c r="D18" s="21" t="n">
        <v>0</v>
      </c>
      <c r="E18" s="88" t="n">
        <f aca="false">(B18+C18+D18)/3</f>
        <v>0</v>
      </c>
      <c r="K18" s="69"/>
      <c r="L18" s="21"/>
      <c r="M18" s="21"/>
      <c r="N18" s="21"/>
      <c r="O18" s="8"/>
    </row>
    <row r="19" customFormat="false" ht="15" hidden="false" customHeight="false" outlineLevel="0" collapsed="false">
      <c r="A19" s="50" t="n">
        <v>38730</v>
      </c>
      <c r="B19" s="21" t="n">
        <v>0</v>
      </c>
      <c r="C19" s="21" t="n">
        <v>0</v>
      </c>
      <c r="D19" s="21" t="n">
        <v>0</v>
      </c>
      <c r="E19" s="88" t="n">
        <f aca="false">(B19+C19+D19)/3</f>
        <v>0</v>
      </c>
      <c r="K19" s="69"/>
      <c r="L19" s="21"/>
      <c r="M19" s="21"/>
      <c r="N19" s="21"/>
      <c r="O19" s="8"/>
    </row>
    <row r="20" customFormat="false" ht="15" hidden="false" customHeight="false" outlineLevel="0" collapsed="false">
      <c r="A20" s="50" t="n">
        <v>38731</v>
      </c>
      <c r="B20" s="21" t="n">
        <v>0</v>
      </c>
      <c r="C20" s="21" t="n">
        <v>0</v>
      </c>
      <c r="D20" s="21" t="n">
        <v>0</v>
      </c>
      <c r="E20" s="88" t="n">
        <f aca="false">(B20+C20+D20)/3</f>
        <v>0</v>
      </c>
      <c r="K20" s="69"/>
      <c r="L20" s="21"/>
      <c r="M20" s="21"/>
      <c r="N20" s="21"/>
      <c r="O20" s="8"/>
    </row>
    <row r="21" customFormat="false" ht="15" hidden="false" customHeight="false" outlineLevel="0" collapsed="false">
      <c r="A21" s="50" t="n">
        <v>38732</v>
      </c>
      <c r="B21" s="21" t="n">
        <v>0</v>
      </c>
      <c r="C21" s="21" t="n">
        <v>0</v>
      </c>
      <c r="D21" s="21" t="n">
        <v>0</v>
      </c>
      <c r="E21" s="88" t="n">
        <f aca="false">(B21+C21+D21)/3</f>
        <v>0</v>
      </c>
      <c r="K21" s="69"/>
      <c r="L21" s="21"/>
      <c r="M21" s="21"/>
      <c r="N21" s="21"/>
      <c r="O21" s="8"/>
    </row>
    <row r="22" customFormat="false" ht="15" hidden="false" customHeight="false" outlineLevel="0" collapsed="false">
      <c r="A22" s="50" t="n">
        <v>38733</v>
      </c>
      <c r="B22" s="21" t="n">
        <v>0</v>
      </c>
      <c r="C22" s="21" t="n">
        <v>0</v>
      </c>
      <c r="D22" s="21" t="n">
        <v>0</v>
      </c>
      <c r="E22" s="88" t="n">
        <f aca="false">(B22+C22+D22)/3</f>
        <v>0</v>
      </c>
      <c r="K22" s="69"/>
      <c r="L22" s="21"/>
      <c r="M22" s="21"/>
      <c r="N22" s="21"/>
      <c r="O22" s="8"/>
    </row>
    <row r="23" customFormat="false" ht="15" hidden="false" customHeight="false" outlineLevel="0" collapsed="false">
      <c r="A23" s="50" t="n">
        <v>38734</v>
      </c>
      <c r="B23" s="21" t="n">
        <v>0</v>
      </c>
      <c r="C23" s="21" t="n">
        <v>0</v>
      </c>
      <c r="D23" s="21" t="n">
        <v>0</v>
      </c>
      <c r="E23" s="88" t="n">
        <f aca="false">(B23+C23+D23)/3</f>
        <v>0</v>
      </c>
      <c r="K23" s="69"/>
      <c r="L23" s="21"/>
      <c r="M23" s="21"/>
      <c r="N23" s="21"/>
      <c r="O23" s="8"/>
    </row>
    <row r="24" customFormat="false" ht="15" hidden="false" customHeight="false" outlineLevel="0" collapsed="false">
      <c r="A24" s="50" t="n">
        <v>38735</v>
      </c>
      <c r="B24" s="21" t="n">
        <v>0</v>
      </c>
      <c r="C24" s="21" t="n">
        <v>0</v>
      </c>
      <c r="D24" s="21" t="n">
        <v>0</v>
      </c>
      <c r="E24" s="88" t="n">
        <f aca="false">(B24+C24+D24)/3</f>
        <v>0</v>
      </c>
      <c r="K24" s="69"/>
      <c r="L24" s="21"/>
      <c r="M24" s="21"/>
      <c r="N24" s="21"/>
      <c r="O24" s="8"/>
    </row>
    <row r="25" customFormat="false" ht="15" hidden="false" customHeight="false" outlineLevel="0" collapsed="false">
      <c r="A25" s="50" t="n">
        <v>38736</v>
      </c>
      <c r="B25" s="21" t="n">
        <v>0</v>
      </c>
      <c r="C25" s="21" t="n">
        <v>0</v>
      </c>
      <c r="D25" s="21" t="n">
        <v>0</v>
      </c>
      <c r="E25" s="88" t="n">
        <f aca="false">(B25+C25+D25)/3</f>
        <v>0</v>
      </c>
      <c r="K25" s="69"/>
      <c r="L25" s="21"/>
      <c r="M25" s="21"/>
      <c r="N25" s="21"/>
      <c r="O25" s="8"/>
    </row>
    <row r="26" customFormat="false" ht="15" hidden="false" customHeight="false" outlineLevel="0" collapsed="false">
      <c r="A26" s="50" t="n">
        <v>38737</v>
      </c>
      <c r="B26" s="21" t="n">
        <v>0</v>
      </c>
      <c r="C26" s="21" t="n">
        <v>0</v>
      </c>
      <c r="D26" s="21" t="n">
        <v>0</v>
      </c>
      <c r="E26" s="88" t="n">
        <f aca="false">(B26+C26+D26)/3</f>
        <v>0</v>
      </c>
      <c r="K26" s="69"/>
      <c r="L26" s="21"/>
      <c r="M26" s="21"/>
      <c r="N26" s="21"/>
      <c r="O26" s="8"/>
    </row>
    <row r="27" customFormat="false" ht="15" hidden="false" customHeight="false" outlineLevel="0" collapsed="false">
      <c r="A27" s="50" t="n">
        <v>38738</v>
      </c>
      <c r="B27" s="21" t="n">
        <v>0</v>
      </c>
      <c r="C27" s="21" t="n">
        <v>0</v>
      </c>
      <c r="D27" s="21" t="n">
        <v>0</v>
      </c>
      <c r="E27" s="88" t="n">
        <f aca="false">(B27+C27+D27)/3</f>
        <v>0</v>
      </c>
      <c r="K27" s="69"/>
      <c r="L27" s="21"/>
      <c r="M27" s="21"/>
      <c r="N27" s="21"/>
      <c r="O27" s="8"/>
    </row>
    <row r="28" customFormat="false" ht="15" hidden="false" customHeight="false" outlineLevel="0" collapsed="false">
      <c r="A28" s="50" t="n">
        <v>38739</v>
      </c>
      <c r="B28" s="21" t="n">
        <v>0</v>
      </c>
      <c r="C28" s="21" t="n">
        <v>0</v>
      </c>
      <c r="D28" s="21" t="n">
        <v>0</v>
      </c>
      <c r="E28" s="88" t="n">
        <f aca="false">(B28+C28+D28)/3</f>
        <v>0</v>
      </c>
      <c r="K28" s="69"/>
      <c r="L28" s="21"/>
      <c r="M28" s="21"/>
      <c r="N28" s="21"/>
      <c r="O28" s="8"/>
    </row>
    <row r="29" customFormat="false" ht="15" hidden="false" customHeight="false" outlineLevel="0" collapsed="false">
      <c r="A29" s="50" t="n">
        <v>38740</v>
      </c>
      <c r="B29" s="21" t="n">
        <v>0</v>
      </c>
      <c r="C29" s="21" t="n">
        <v>0</v>
      </c>
      <c r="D29" s="21" t="n">
        <v>0</v>
      </c>
      <c r="E29" s="88" t="n">
        <f aca="false">(B29+C29+D29)/3</f>
        <v>0</v>
      </c>
      <c r="K29" s="69"/>
      <c r="L29" s="21"/>
      <c r="M29" s="21"/>
      <c r="N29" s="21"/>
      <c r="O29" s="8"/>
    </row>
    <row r="30" customFormat="false" ht="15" hidden="false" customHeight="false" outlineLevel="0" collapsed="false">
      <c r="A30" s="50" t="n">
        <v>38741</v>
      </c>
      <c r="B30" s="21" t="n">
        <v>0</v>
      </c>
      <c r="C30" s="21" t="n">
        <v>0</v>
      </c>
      <c r="D30" s="21" t="n">
        <v>0</v>
      </c>
      <c r="E30" s="88" t="n">
        <f aca="false">(B30+C30+D30)/3</f>
        <v>0</v>
      </c>
      <c r="K30" s="69"/>
      <c r="L30" s="21"/>
      <c r="M30" s="21"/>
      <c r="N30" s="21"/>
      <c r="O30" s="8"/>
    </row>
    <row r="31" customFormat="false" ht="15" hidden="false" customHeight="false" outlineLevel="0" collapsed="false">
      <c r="A31" s="50" t="n">
        <v>38742</v>
      </c>
      <c r="B31" s="21" t="n">
        <v>0</v>
      </c>
      <c r="C31" s="21" t="n">
        <v>0</v>
      </c>
      <c r="D31" s="21" t="n">
        <v>0</v>
      </c>
      <c r="E31" s="88" t="n">
        <f aca="false">(B31+C31+D31)/3</f>
        <v>0</v>
      </c>
      <c r="K31" s="69"/>
      <c r="L31" s="21"/>
      <c r="M31" s="21"/>
      <c r="N31" s="21"/>
      <c r="O31" s="8"/>
    </row>
    <row r="32" customFormat="false" ht="15" hidden="false" customHeight="false" outlineLevel="0" collapsed="false">
      <c r="A32" s="50" t="n">
        <v>38743</v>
      </c>
      <c r="B32" s="21" t="n">
        <v>0</v>
      </c>
      <c r="C32" s="21" t="n">
        <v>0</v>
      </c>
      <c r="D32" s="21" t="n">
        <v>0</v>
      </c>
      <c r="E32" s="88" t="n">
        <f aca="false">(B32+C32+D32)/3</f>
        <v>0</v>
      </c>
      <c r="K32" s="69"/>
      <c r="L32" s="21"/>
      <c r="M32" s="21"/>
      <c r="N32" s="21"/>
      <c r="O32" s="8"/>
    </row>
    <row r="33" customFormat="false" ht="15" hidden="false" customHeight="false" outlineLevel="0" collapsed="false">
      <c r="A33" s="50" t="n">
        <v>38744</v>
      </c>
      <c r="B33" s="21" t="n">
        <v>0</v>
      </c>
      <c r="C33" s="21" t="n">
        <v>0</v>
      </c>
      <c r="D33" s="21" t="n">
        <v>0</v>
      </c>
      <c r="E33" s="88" t="n">
        <f aca="false">(B33+C33+D33)/3</f>
        <v>0</v>
      </c>
      <c r="K33" s="69"/>
      <c r="L33" s="21"/>
      <c r="M33" s="21"/>
      <c r="N33" s="21"/>
      <c r="O33" s="8"/>
    </row>
    <row r="34" customFormat="false" ht="15" hidden="false" customHeight="false" outlineLevel="0" collapsed="false">
      <c r="A34" s="50" t="n">
        <v>38745</v>
      </c>
      <c r="B34" s="21" t="n">
        <v>0</v>
      </c>
      <c r="C34" s="21" t="n">
        <v>0</v>
      </c>
      <c r="D34" s="21" t="n">
        <v>0</v>
      </c>
      <c r="E34" s="88" t="n">
        <f aca="false">(B34+C34+D34)/3</f>
        <v>0</v>
      </c>
      <c r="K34" s="69"/>
      <c r="L34" s="21"/>
      <c r="M34" s="21"/>
      <c r="N34" s="21"/>
      <c r="O34" s="8"/>
    </row>
    <row r="35" customFormat="false" ht="15" hidden="false" customHeight="false" outlineLevel="0" collapsed="false">
      <c r="A35" s="50" t="n">
        <v>38746</v>
      </c>
      <c r="B35" s="21" t="n">
        <v>0</v>
      </c>
      <c r="C35" s="21" t="n">
        <v>0</v>
      </c>
      <c r="D35" s="21" t="n">
        <v>0</v>
      </c>
      <c r="E35" s="88" t="n">
        <f aca="false">(B35+C35+D35)/3</f>
        <v>0</v>
      </c>
      <c r="K35" s="69"/>
      <c r="L35" s="21"/>
      <c r="M35" s="21"/>
      <c r="N35" s="21"/>
      <c r="O35" s="8"/>
    </row>
    <row r="36" customFormat="false" ht="15" hidden="false" customHeight="false" outlineLevel="0" collapsed="false">
      <c r="A36" s="50" t="n">
        <v>38747</v>
      </c>
      <c r="B36" s="21" t="n">
        <v>0</v>
      </c>
      <c r="C36" s="21" t="n">
        <v>0</v>
      </c>
      <c r="D36" s="21" t="n">
        <v>0</v>
      </c>
      <c r="E36" s="88" t="n">
        <f aca="false">(B36+C36+D36)/3</f>
        <v>0</v>
      </c>
      <c r="K36" s="69"/>
      <c r="L36" s="21"/>
      <c r="M36" s="21"/>
      <c r="N36" s="21"/>
      <c r="O36" s="8"/>
    </row>
    <row r="37" customFormat="false" ht="15" hidden="false" customHeight="false" outlineLevel="0" collapsed="false">
      <c r="A37" s="50" t="n">
        <v>38748</v>
      </c>
      <c r="B37" s="21" t="n">
        <v>0</v>
      </c>
      <c r="C37" s="21" t="n">
        <v>0</v>
      </c>
      <c r="D37" s="21" t="n">
        <v>0</v>
      </c>
      <c r="E37" s="88" t="n">
        <f aca="false">(B37+C37+D37)/3</f>
        <v>0</v>
      </c>
      <c r="K37" s="69"/>
      <c r="L37" s="21"/>
      <c r="M37" s="21"/>
      <c r="N37" s="21"/>
      <c r="O37" s="8"/>
    </row>
    <row r="38" customFormat="false" ht="15" hidden="false" customHeight="false" outlineLevel="0" collapsed="false">
      <c r="A38" s="50" t="n">
        <v>38749</v>
      </c>
      <c r="B38" s="21" t="n">
        <v>0</v>
      </c>
      <c r="C38" s="21" t="n">
        <v>0</v>
      </c>
      <c r="D38" s="21" t="n">
        <v>0</v>
      </c>
      <c r="E38" s="88" t="n">
        <f aca="false">(B38+C38+D38)/3</f>
        <v>0</v>
      </c>
      <c r="K38" s="69"/>
      <c r="L38" s="21"/>
      <c r="M38" s="21"/>
      <c r="N38" s="21"/>
      <c r="O38" s="8"/>
    </row>
    <row r="39" customFormat="false" ht="15" hidden="false" customHeight="false" outlineLevel="0" collapsed="false">
      <c r="A39" s="50" t="n">
        <v>38750</v>
      </c>
      <c r="B39" s="21" t="n">
        <v>0</v>
      </c>
      <c r="C39" s="21" t="n">
        <v>0</v>
      </c>
      <c r="D39" s="21" t="n">
        <v>0</v>
      </c>
      <c r="E39" s="88" t="n">
        <f aca="false">(B39+C39+D39)/3</f>
        <v>0</v>
      </c>
      <c r="K39" s="69"/>
      <c r="L39" s="21"/>
      <c r="M39" s="21"/>
      <c r="N39" s="21"/>
      <c r="O39" s="8"/>
    </row>
    <row r="40" customFormat="false" ht="15" hidden="false" customHeight="false" outlineLevel="0" collapsed="false">
      <c r="A40" s="50" t="n">
        <v>38751</v>
      </c>
      <c r="B40" s="21" t="n">
        <v>0</v>
      </c>
      <c r="C40" s="21" t="n">
        <v>0</v>
      </c>
      <c r="D40" s="21" t="n">
        <v>0</v>
      </c>
      <c r="E40" s="88" t="n">
        <f aca="false">(B40+C40+D40)/3</f>
        <v>0</v>
      </c>
      <c r="K40" s="69"/>
      <c r="L40" s="21"/>
      <c r="M40" s="21"/>
      <c r="N40" s="21"/>
      <c r="O40" s="8"/>
    </row>
    <row r="41" customFormat="false" ht="15" hidden="false" customHeight="false" outlineLevel="0" collapsed="false">
      <c r="A41" s="50" t="n">
        <v>38752</v>
      </c>
      <c r="B41" s="21" t="n">
        <v>0</v>
      </c>
      <c r="C41" s="21" t="n">
        <v>0</v>
      </c>
      <c r="D41" s="21" t="n">
        <v>0</v>
      </c>
      <c r="E41" s="88" t="n">
        <f aca="false">(B41+C41+D41)/3</f>
        <v>0</v>
      </c>
      <c r="K41" s="69"/>
      <c r="L41" s="21"/>
      <c r="M41" s="21"/>
      <c r="N41" s="21"/>
      <c r="O41" s="8"/>
    </row>
    <row r="42" customFormat="false" ht="15" hidden="false" customHeight="false" outlineLevel="0" collapsed="false">
      <c r="A42" s="50" t="n">
        <v>38753</v>
      </c>
      <c r="B42" s="21" t="n">
        <v>0</v>
      </c>
      <c r="C42" s="21" t="n">
        <v>0</v>
      </c>
      <c r="D42" s="21" t="n">
        <v>0</v>
      </c>
      <c r="E42" s="88" t="n">
        <f aca="false">(B42+C42+D42)/3</f>
        <v>0</v>
      </c>
      <c r="K42" s="69"/>
      <c r="L42" s="21"/>
      <c r="M42" s="21"/>
      <c r="N42" s="21"/>
      <c r="O42" s="8"/>
    </row>
    <row r="43" customFormat="false" ht="15" hidden="false" customHeight="false" outlineLevel="0" collapsed="false">
      <c r="A43" s="50" t="n">
        <v>38754</v>
      </c>
      <c r="B43" s="21" t="n">
        <v>0</v>
      </c>
      <c r="C43" s="21" t="n">
        <v>0</v>
      </c>
      <c r="D43" s="21" t="n">
        <v>0</v>
      </c>
      <c r="E43" s="88" t="n">
        <f aca="false">(B43+C43+D43)/3</f>
        <v>0</v>
      </c>
      <c r="K43" s="69"/>
      <c r="L43" s="21"/>
      <c r="M43" s="21"/>
      <c r="N43" s="21"/>
      <c r="O43" s="8"/>
    </row>
    <row r="44" customFormat="false" ht="15" hidden="false" customHeight="false" outlineLevel="0" collapsed="false">
      <c r="A44" s="50" t="n">
        <v>38755</v>
      </c>
      <c r="B44" s="21" t="n">
        <v>0</v>
      </c>
      <c r="C44" s="21" t="n">
        <v>0</v>
      </c>
      <c r="D44" s="21" t="n">
        <v>0</v>
      </c>
      <c r="E44" s="88" t="n">
        <f aca="false">(B44+C44+D44)/3</f>
        <v>0</v>
      </c>
      <c r="K44" s="69"/>
      <c r="L44" s="21"/>
      <c r="M44" s="21"/>
      <c r="N44" s="21"/>
      <c r="O44" s="8"/>
    </row>
    <row r="45" customFormat="false" ht="15" hidden="false" customHeight="false" outlineLevel="0" collapsed="false">
      <c r="A45" s="50" t="n">
        <v>38756</v>
      </c>
      <c r="B45" s="21" t="n">
        <v>0</v>
      </c>
      <c r="C45" s="21" t="n">
        <v>0</v>
      </c>
      <c r="D45" s="21" t="n">
        <v>0</v>
      </c>
      <c r="E45" s="88" t="n">
        <f aca="false">(B45+C45+D45)/3</f>
        <v>0</v>
      </c>
      <c r="K45" s="69"/>
      <c r="L45" s="21"/>
      <c r="M45" s="21"/>
      <c r="N45" s="21"/>
      <c r="O45" s="8"/>
    </row>
    <row r="46" customFormat="false" ht="15" hidden="false" customHeight="false" outlineLevel="0" collapsed="false">
      <c r="A46" s="50" t="n">
        <v>38757</v>
      </c>
      <c r="B46" s="21" t="n">
        <v>0</v>
      </c>
      <c r="C46" s="21" t="n">
        <v>0</v>
      </c>
      <c r="D46" s="21" t="n">
        <v>0</v>
      </c>
      <c r="E46" s="88" t="n">
        <f aca="false">(B46+C46+D46)/3</f>
        <v>0</v>
      </c>
      <c r="K46" s="69"/>
      <c r="L46" s="21"/>
      <c r="M46" s="21"/>
      <c r="N46" s="21"/>
      <c r="O46" s="8"/>
    </row>
    <row r="47" customFormat="false" ht="15" hidden="false" customHeight="false" outlineLevel="0" collapsed="false">
      <c r="A47" s="50" t="n">
        <v>38758</v>
      </c>
      <c r="B47" s="21" t="n">
        <v>0</v>
      </c>
      <c r="C47" s="21" t="n">
        <v>0</v>
      </c>
      <c r="D47" s="21" t="n">
        <v>0</v>
      </c>
      <c r="E47" s="88" t="n">
        <f aca="false">(B47+C47+D47)/3</f>
        <v>0</v>
      </c>
      <c r="K47" s="69"/>
      <c r="L47" s="21"/>
      <c r="M47" s="21"/>
      <c r="N47" s="21"/>
      <c r="O47" s="8"/>
    </row>
    <row r="48" customFormat="false" ht="15" hidden="false" customHeight="false" outlineLevel="0" collapsed="false">
      <c r="A48" s="50" t="n">
        <v>38759</v>
      </c>
      <c r="B48" s="21" t="n">
        <v>0</v>
      </c>
      <c r="C48" s="21" t="n">
        <v>0</v>
      </c>
      <c r="D48" s="21" t="n">
        <v>0</v>
      </c>
      <c r="E48" s="88" t="n">
        <f aca="false">(B48+C48+D48)/3</f>
        <v>0</v>
      </c>
      <c r="K48" s="69"/>
      <c r="L48" s="21"/>
      <c r="M48" s="21"/>
      <c r="N48" s="21"/>
      <c r="O48" s="8"/>
    </row>
    <row r="49" customFormat="false" ht="15" hidden="false" customHeight="false" outlineLevel="0" collapsed="false">
      <c r="A49" s="50" t="n">
        <v>38760</v>
      </c>
      <c r="B49" s="21" t="n">
        <v>0</v>
      </c>
      <c r="C49" s="21" t="n">
        <v>0</v>
      </c>
      <c r="D49" s="21" t="n">
        <v>0</v>
      </c>
      <c r="E49" s="88" t="n">
        <f aca="false">(B49+C49+D49)/3</f>
        <v>0</v>
      </c>
      <c r="K49" s="69"/>
      <c r="L49" s="21"/>
      <c r="M49" s="21"/>
      <c r="N49" s="21"/>
      <c r="O49" s="8"/>
    </row>
    <row r="50" customFormat="false" ht="15" hidden="false" customHeight="false" outlineLevel="0" collapsed="false">
      <c r="A50" s="50" t="n">
        <v>38761</v>
      </c>
      <c r="B50" s="21" t="n">
        <v>0</v>
      </c>
      <c r="C50" s="21" t="n">
        <v>0</v>
      </c>
      <c r="D50" s="21" t="n">
        <v>0</v>
      </c>
      <c r="E50" s="88" t="n">
        <f aca="false">(B50+C50+D50)/3</f>
        <v>0</v>
      </c>
      <c r="K50" s="69"/>
      <c r="L50" s="21"/>
      <c r="M50" s="21"/>
      <c r="N50" s="21"/>
      <c r="O50" s="8"/>
    </row>
    <row r="51" customFormat="false" ht="15" hidden="false" customHeight="false" outlineLevel="0" collapsed="false">
      <c r="A51" s="50" t="n">
        <v>38762</v>
      </c>
      <c r="B51" s="21" t="n">
        <v>0</v>
      </c>
      <c r="C51" s="21" t="n">
        <v>0</v>
      </c>
      <c r="D51" s="21" t="n">
        <v>0</v>
      </c>
      <c r="E51" s="88" t="n">
        <f aca="false">(B51+C51+D51)/3</f>
        <v>0</v>
      </c>
      <c r="K51" s="69"/>
      <c r="L51" s="21"/>
      <c r="M51" s="21"/>
      <c r="N51" s="21"/>
      <c r="O51" s="8"/>
    </row>
    <row r="52" customFormat="false" ht="15" hidden="false" customHeight="false" outlineLevel="0" collapsed="false">
      <c r="A52" s="50" t="n">
        <v>38763</v>
      </c>
      <c r="B52" s="21" t="n">
        <v>0</v>
      </c>
      <c r="C52" s="21" t="n">
        <v>0</v>
      </c>
      <c r="D52" s="21" t="n">
        <v>0</v>
      </c>
      <c r="E52" s="88" t="n">
        <f aca="false">(B52+C52+D52)/3</f>
        <v>0</v>
      </c>
      <c r="K52" s="69"/>
      <c r="L52" s="21"/>
      <c r="M52" s="21"/>
      <c r="N52" s="21"/>
      <c r="O52" s="8"/>
    </row>
    <row r="53" customFormat="false" ht="15" hidden="false" customHeight="false" outlineLevel="0" collapsed="false">
      <c r="A53" s="50" t="n">
        <v>38764</v>
      </c>
      <c r="B53" s="21" t="n">
        <v>0</v>
      </c>
      <c r="C53" s="21" t="n">
        <v>0</v>
      </c>
      <c r="D53" s="21" t="n">
        <v>0</v>
      </c>
      <c r="E53" s="88" t="n">
        <f aca="false">(B53+C53+D53)/3</f>
        <v>0</v>
      </c>
      <c r="K53" s="69"/>
      <c r="L53" s="21"/>
      <c r="M53" s="21"/>
      <c r="N53" s="21"/>
      <c r="O53" s="8"/>
    </row>
    <row r="54" customFormat="false" ht="15" hidden="false" customHeight="false" outlineLevel="0" collapsed="false">
      <c r="A54" s="50" t="n">
        <v>38765</v>
      </c>
      <c r="B54" s="21" t="n">
        <v>0</v>
      </c>
      <c r="C54" s="21" t="n">
        <v>0</v>
      </c>
      <c r="D54" s="21" t="n">
        <v>0</v>
      </c>
      <c r="E54" s="88" t="n">
        <f aca="false">(B54+C54+D54)/3</f>
        <v>0</v>
      </c>
      <c r="K54" s="69"/>
      <c r="L54" s="21"/>
      <c r="M54" s="21"/>
      <c r="N54" s="21"/>
      <c r="O54" s="8"/>
    </row>
    <row r="55" customFormat="false" ht="15" hidden="false" customHeight="false" outlineLevel="0" collapsed="false">
      <c r="A55" s="50" t="n">
        <v>38766</v>
      </c>
      <c r="B55" s="21" t="n">
        <v>0</v>
      </c>
      <c r="C55" s="21" t="n">
        <v>0</v>
      </c>
      <c r="D55" s="21" t="n">
        <v>0</v>
      </c>
      <c r="E55" s="88" t="n">
        <f aca="false">(B55+C55+D55)/3</f>
        <v>0</v>
      </c>
      <c r="K55" s="69"/>
      <c r="L55" s="21"/>
      <c r="M55" s="21"/>
      <c r="N55" s="21"/>
      <c r="O55" s="8"/>
    </row>
    <row r="56" customFormat="false" ht="15" hidden="false" customHeight="false" outlineLevel="0" collapsed="false">
      <c r="A56" s="50" t="n">
        <v>38767</v>
      </c>
      <c r="B56" s="21" t="n">
        <v>0</v>
      </c>
      <c r="C56" s="21" t="n">
        <v>0</v>
      </c>
      <c r="D56" s="21" t="n">
        <v>0</v>
      </c>
      <c r="E56" s="88" t="n">
        <f aca="false">(B56+C56+D56)/3</f>
        <v>0</v>
      </c>
      <c r="K56" s="69"/>
      <c r="L56" s="21"/>
      <c r="M56" s="21"/>
      <c r="N56" s="21"/>
      <c r="O56" s="8"/>
    </row>
    <row r="57" customFormat="false" ht="15" hidden="false" customHeight="false" outlineLevel="0" collapsed="false">
      <c r="A57" s="50" t="n">
        <v>38768</v>
      </c>
      <c r="B57" s="21" t="n">
        <v>0</v>
      </c>
      <c r="C57" s="21" t="n">
        <v>0</v>
      </c>
      <c r="D57" s="21" t="n">
        <v>0</v>
      </c>
      <c r="E57" s="88" t="n">
        <f aca="false">(B57+C57+D57)/3</f>
        <v>0</v>
      </c>
      <c r="K57" s="69"/>
      <c r="L57" s="21"/>
      <c r="M57" s="21"/>
      <c r="N57" s="21"/>
      <c r="O57" s="8"/>
    </row>
    <row r="58" customFormat="false" ht="15" hidden="false" customHeight="false" outlineLevel="0" collapsed="false">
      <c r="A58" s="50" t="n">
        <v>38769</v>
      </c>
      <c r="B58" s="21" t="n">
        <v>0</v>
      </c>
      <c r="C58" s="21" t="n">
        <v>0</v>
      </c>
      <c r="D58" s="21" t="n">
        <v>0</v>
      </c>
      <c r="E58" s="88" t="n">
        <f aca="false">(B58+C58+D58)/3</f>
        <v>0</v>
      </c>
      <c r="K58" s="69"/>
      <c r="L58" s="21"/>
      <c r="M58" s="21"/>
      <c r="N58" s="21"/>
      <c r="O58" s="8"/>
    </row>
    <row r="59" customFormat="false" ht="15" hidden="false" customHeight="false" outlineLevel="0" collapsed="false">
      <c r="A59" s="50" t="n">
        <v>38770</v>
      </c>
      <c r="B59" s="21" t="n">
        <v>0</v>
      </c>
      <c r="C59" s="21" t="n">
        <v>0</v>
      </c>
      <c r="D59" s="21" t="n">
        <v>0</v>
      </c>
      <c r="E59" s="88" t="n">
        <f aca="false">(B59+C59+D59)/3</f>
        <v>0</v>
      </c>
      <c r="K59" s="69"/>
      <c r="L59" s="21"/>
      <c r="M59" s="21"/>
      <c r="N59" s="21"/>
      <c r="O59" s="8"/>
    </row>
    <row r="60" customFormat="false" ht="15" hidden="false" customHeight="false" outlineLevel="0" collapsed="false">
      <c r="A60" s="50" t="n">
        <v>38771</v>
      </c>
      <c r="B60" s="21" t="n">
        <v>0</v>
      </c>
      <c r="C60" s="21" t="n">
        <v>0</v>
      </c>
      <c r="D60" s="21" t="n">
        <v>0</v>
      </c>
      <c r="E60" s="88" t="n">
        <f aca="false">(B60+C60+D60)/3</f>
        <v>0</v>
      </c>
      <c r="K60" s="69"/>
      <c r="L60" s="21"/>
      <c r="M60" s="21"/>
      <c r="N60" s="21"/>
      <c r="O60" s="8"/>
    </row>
    <row r="61" customFormat="false" ht="15" hidden="false" customHeight="false" outlineLevel="0" collapsed="false">
      <c r="A61" s="50" t="n">
        <v>38772</v>
      </c>
      <c r="B61" s="21" t="n">
        <v>0</v>
      </c>
      <c r="C61" s="21" t="n">
        <v>0</v>
      </c>
      <c r="D61" s="21" t="n">
        <v>0</v>
      </c>
      <c r="E61" s="88" t="n">
        <f aca="false">(B61+C61+D61)/3</f>
        <v>0</v>
      </c>
      <c r="K61" s="69"/>
      <c r="L61" s="21"/>
      <c r="M61" s="21"/>
      <c r="N61" s="21"/>
      <c r="O61" s="8"/>
    </row>
    <row r="62" customFormat="false" ht="15" hidden="false" customHeight="false" outlineLevel="0" collapsed="false">
      <c r="A62" s="50" t="n">
        <v>38773</v>
      </c>
      <c r="B62" s="21" t="n">
        <v>0</v>
      </c>
      <c r="C62" s="21" t="n">
        <v>0</v>
      </c>
      <c r="D62" s="21" t="n">
        <v>0</v>
      </c>
      <c r="E62" s="88" t="n">
        <f aca="false">(B62+C62+D62)/3</f>
        <v>0</v>
      </c>
      <c r="K62" s="69"/>
      <c r="L62" s="21"/>
      <c r="M62" s="21"/>
      <c r="N62" s="21"/>
      <c r="O62" s="8"/>
    </row>
    <row r="63" customFormat="false" ht="15" hidden="false" customHeight="false" outlineLevel="0" collapsed="false">
      <c r="A63" s="50" t="n">
        <v>38774</v>
      </c>
      <c r="B63" s="21" t="n">
        <v>0</v>
      </c>
      <c r="C63" s="21" t="n">
        <v>0</v>
      </c>
      <c r="D63" s="21" t="n">
        <v>0</v>
      </c>
      <c r="E63" s="88" t="n">
        <f aca="false">(B63+C63+D63)/3</f>
        <v>0</v>
      </c>
      <c r="K63" s="69"/>
      <c r="L63" s="21"/>
      <c r="M63" s="21"/>
      <c r="N63" s="21"/>
      <c r="O63" s="8"/>
    </row>
    <row r="64" customFormat="false" ht="15" hidden="false" customHeight="false" outlineLevel="0" collapsed="false">
      <c r="A64" s="50" t="n">
        <v>38775</v>
      </c>
      <c r="B64" s="21" t="n">
        <v>0</v>
      </c>
      <c r="C64" s="21" t="n">
        <v>0</v>
      </c>
      <c r="D64" s="21" t="n">
        <v>0</v>
      </c>
      <c r="E64" s="88" t="n">
        <f aca="false">(B64+C64+D64)/3</f>
        <v>0</v>
      </c>
      <c r="K64" s="69"/>
      <c r="L64" s="21"/>
      <c r="M64" s="21"/>
      <c r="N64" s="21"/>
      <c r="O64" s="8"/>
    </row>
    <row r="65" customFormat="false" ht="15" hidden="false" customHeight="false" outlineLevel="0" collapsed="false">
      <c r="A65" s="50" t="n">
        <v>38776</v>
      </c>
      <c r="B65" s="21" t="n">
        <v>0</v>
      </c>
      <c r="C65" s="21" t="n">
        <v>0</v>
      </c>
      <c r="D65" s="21" t="n">
        <v>0</v>
      </c>
      <c r="E65" s="88" t="n">
        <f aca="false">(B65+C65+D65)/3</f>
        <v>0</v>
      </c>
      <c r="K65" s="69"/>
      <c r="L65" s="21"/>
      <c r="M65" s="21"/>
      <c r="N65" s="21"/>
      <c r="O65" s="8"/>
    </row>
    <row r="66" customFormat="false" ht="15" hidden="false" customHeight="false" outlineLevel="0" collapsed="false">
      <c r="A66" s="50" t="n">
        <v>38777</v>
      </c>
      <c r="B66" s="21" t="n">
        <v>0</v>
      </c>
      <c r="C66" s="21" t="n">
        <v>0</v>
      </c>
      <c r="D66" s="21" t="n">
        <v>0</v>
      </c>
      <c r="E66" s="88" t="n">
        <f aca="false">(B66+C66+D66)/3</f>
        <v>0</v>
      </c>
      <c r="K66" s="69"/>
      <c r="L66" s="21"/>
      <c r="M66" s="21"/>
      <c r="N66" s="21"/>
      <c r="O66" s="8"/>
    </row>
    <row r="67" customFormat="false" ht="15" hidden="false" customHeight="false" outlineLevel="0" collapsed="false">
      <c r="A67" s="50" t="n">
        <v>38778</v>
      </c>
      <c r="B67" s="21" t="n">
        <v>0</v>
      </c>
      <c r="C67" s="21" t="n">
        <v>0</v>
      </c>
      <c r="D67" s="21" t="n">
        <v>0</v>
      </c>
      <c r="E67" s="88" t="n">
        <f aca="false">(B67+C67+D67)/3</f>
        <v>0</v>
      </c>
      <c r="K67" s="69"/>
      <c r="L67" s="21"/>
      <c r="M67" s="21"/>
      <c r="N67" s="21"/>
      <c r="O67" s="8"/>
    </row>
    <row r="68" customFormat="false" ht="15" hidden="false" customHeight="false" outlineLevel="0" collapsed="false">
      <c r="A68" s="50" t="n">
        <v>38779</v>
      </c>
      <c r="B68" s="21" t="n">
        <v>0</v>
      </c>
      <c r="C68" s="21" t="n">
        <v>0</v>
      </c>
      <c r="D68" s="21" t="n">
        <v>0</v>
      </c>
      <c r="E68" s="88" t="n">
        <f aca="false">(B68+C68+D68)/3</f>
        <v>0</v>
      </c>
      <c r="K68" s="69"/>
      <c r="L68" s="21"/>
      <c r="M68" s="21"/>
      <c r="N68" s="21"/>
      <c r="O68" s="8"/>
    </row>
    <row r="69" customFormat="false" ht="15" hidden="false" customHeight="false" outlineLevel="0" collapsed="false">
      <c r="A69" s="50" t="n">
        <v>38780</v>
      </c>
      <c r="B69" s="21" t="n">
        <v>0</v>
      </c>
      <c r="C69" s="21" t="n">
        <v>0</v>
      </c>
      <c r="D69" s="21" t="n">
        <v>0</v>
      </c>
      <c r="E69" s="88" t="n">
        <f aca="false">(B69+C69+D69)/3</f>
        <v>0</v>
      </c>
      <c r="K69" s="69"/>
      <c r="L69" s="21"/>
      <c r="M69" s="21"/>
      <c r="N69" s="21"/>
      <c r="O69" s="8"/>
    </row>
    <row r="70" customFormat="false" ht="15" hidden="false" customHeight="false" outlineLevel="0" collapsed="false">
      <c r="A70" s="50" t="n">
        <v>38781</v>
      </c>
      <c r="B70" s="21" t="n">
        <v>0</v>
      </c>
      <c r="C70" s="21" t="n">
        <v>0</v>
      </c>
      <c r="D70" s="21" t="n">
        <v>0</v>
      </c>
      <c r="E70" s="88" t="n">
        <f aca="false">(B70+C70+D70)/3</f>
        <v>0</v>
      </c>
      <c r="K70" s="69"/>
      <c r="L70" s="21"/>
      <c r="M70" s="21"/>
      <c r="N70" s="21"/>
      <c r="O70" s="8"/>
    </row>
    <row r="71" customFormat="false" ht="15" hidden="false" customHeight="false" outlineLevel="0" collapsed="false">
      <c r="A71" s="50" t="n">
        <v>38782</v>
      </c>
      <c r="B71" s="21" t="n">
        <v>0</v>
      </c>
      <c r="C71" s="21" t="n">
        <v>0</v>
      </c>
      <c r="D71" s="21" t="n">
        <v>0</v>
      </c>
      <c r="E71" s="88" t="n">
        <f aca="false">(B71+C71+D71)/3</f>
        <v>0</v>
      </c>
      <c r="K71" s="69"/>
      <c r="L71" s="21"/>
      <c r="M71" s="21"/>
      <c r="N71" s="21"/>
      <c r="O71" s="8"/>
    </row>
    <row r="72" customFormat="false" ht="15" hidden="false" customHeight="false" outlineLevel="0" collapsed="false">
      <c r="A72" s="50" t="n">
        <v>38783</v>
      </c>
      <c r="B72" s="21" t="n">
        <v>0</v>
      </c>
      <c r="C72" s="21" t="n">
        <v>0</v>
      </c>
      <c r="D72" s="21" t="n">
        <v>0</v>
      </c>
      <c r="E72" s="88" t="n">
        <f aca="false">(B72+C72+D72)/3</f>
        <v>0</v>
      </c>
      <c r="K72" s="69"/>
      <c r="L72" s="21"/>
      <c r="M72" s="21"/>
      <c r="N72" s="21"/>
      <c r="O72" s="8"/>
    </row>
    <row r="73" customFormat="false" ht="15" hidden="false" customHeight="false" outlineLevel="0" collapsed="false">
      <c r="A73" s="50" t="n">
        <v>38784</v>
      </c>
      <c r="B73" s="21" t="n">
        <v>0</v>
      </c>
      <c r="C73" s="21" t="n">
        <v>0</v>
      </c>
      <c r="D73" s="21" t="n">
        <v>0</v>
      </c>
      <c r="E73" s="88" t="n">
        <f aca="false">(B73+C73+D73)/3</f>
        <v>0</v>
      </c>
      <c r="K73" s="69"/>
      <c r="L73" s="21"/>
      <c r="M73" s="21"/>
      <c r="N73" s="21"/>
      <c r="O73" s="8"/>
    </row>
    <row r="74" customFormat="false" ht="15" hidden="false" customHeight="false" outlineLevel="0" collapsed="false">
      <c r="A74" s="50" t="n">
        <v>38785</v>
      </c>
      <c r="B74" s="21" t="n">
        <v>0</v>
      </c>
      <c r="C74" s="21" t="n">
        <v>0</v>
      </c>
      <c r="D74" s="21" t="n">
        <v>0</v>
      </c>
      <c r="E74" s="88" t="n">
        <f aca="false">(B74+C74+D74)/3</f>
        <v>0</v>
      </c>
      <c r="K74" s="69"/>
      <c r="L74" s="21"/>
      <c r="M74" s="21"/>
      <c r="N74" s="21"/>
      <c r="O74" s="8"/>
    </row>
    <row r="75" customFormat="false" ht="15" hidden="false" customHeight="false" outlineLevel="0" collapsed="false">
      <c r="A75" s="50" t="n">
        <v>38786</v>
      </c>
      <c r="B75" s="21" t="n">
        <v>0</v>
      </c>
      <c r="C75" s="21" t="n">
        <v>0</v>
      </c>
      <c r="D75" s="21" t="n">
        <v>0</v>
      </c>
      <c r="E75" s="88" t="n">
        <f aca="false">(B75+C75+D75)/3</f>
        <v>0</v>
      </c>
      <c r="K75" s="69"/>
      <c r="L75" s="21"/>
      <c r="M75" s="21"/>
      <c r="N75" s="21"/>
      <c r="O75" s="8"/>
    </row>
    <row r="76" customFormat="false" ht="15" hidden="false" customHeight="false" outlineLevel="0" collapsed="false">
      <c r="A76" s="50" t="n">
        <v>38787</v>
      </c>
      <c r="B76" s="21" t="n">
        <v>0</v>
      </c>
      <c r="C76" s="21" t="n">
        <v>0</v>
      </c>
      <c r="D76" s="21" t="n">
        <v>0</v>
      </c>
      <c r="E76" s="88" t="n">
        <f aca="false">(B76+C76+D76)/3</f>
        <v>0</v>
      </c>
      <c r="K76" s="69"/>
      <c r="L76" s="21"/>
      <c r="M76" s="21"/>
      <c r="N76" s="21"/>
      <c r="O76" s="8"/>
    </row>
    <row r="77" customFormat="false" ht="15" hidden="false" customHeight="false" outlineLevel="0" collapsed="false">
      <c r="A77" s="50" t="n">
        <v>38788</v>
      </c>
      <c r="B77" s="21" t="n">
        <v>0</v>
      </c>
      <c r="C77" s="21" t="n">
        <v>0</v>
      </c>
      <c r="D77" s="21" t="n">
        <v>0</v>
      </c>
      <c r="E77" s="88" t="n">
        <f aca="false">(B77+C77+D77)/3</f>
        <v>0</v>
      </c>
      <c r="K77" s="69"/>
      <c r="L77" s="21"/>
      <c r="M77" s="21"/>
      <c r="N77" s="21"/>
      <c r="O77" s="8"/>
    </row>
    <row r="78" customFormat="false" ht="15" hidden="false" customHeight="false" outlineLevel="0" collapsed="false">
      <c r="A78" s="50" t="n">
        <v>38789</v>
      </c>
      <c r="B78" s="21" t="n">
        <v>0</v>
      </c>
      <c r="C78" s="21" t="n">
        <v>0</v>
      </c>
      <c r="D78" s="21" t="n">
        <v>0</v>
      </c>
      <c r="E78" s="88" t="n">
        <f aca="false">(B78+C78+D78)/3</f>
        <v>0</v>
      </c>
      <c r="K78" s="69"/>
      <c r="L78" s="21"/>
      <c r="M78" s="21"/>
      <c r="N78" s="21"/>
      <c r="O78" s="8"/>
    </row>
    <row r="79" customFormat="false" ht="15" hidden="false" customHeight="false" outlineLevel="0" collapsed="false">
      <c r="A79" s="50" t="n">
        <v>38790</v>
      </c>
      <c r="B79" s="21" t="n">
        <v>0</v>
      </c>
      <c r="C79" s="21" t="n">
        <v>0</v>
      </c>
      <c r="D79" s="21" t="n">
        <v>0</v>
      </c>
      <c r="E79" s="88" t="n">
        <f aca="false">(B79+C79+D79)/3</f>
        <v>0</v>
      </c>
      <c r="K79" s="69"/>
      <c r="L79" s="21"/>
      <c r="M79" s="21"/>
      <c r="N79" s="21"/>
      <c r="O79" s="8"/>
    </row>
    <row r="80" customFormat="false" ht="15" hidden="false" customHeight="false" outlineLevel="0" collapsed="false">
      <c r="A80" s="50" t="n">
        <v>38791</v>
      </c>
      <c r="B80" s="21" t="n">
        <v>0</v>
      </c>
      <c r="C80" s="21" t="n">
        <v>0</v>
      </c>
      <c r="D80" s="21" t="n">
        <v>0</v>
      </c>
      <c r="E80" s="88" t="n">
        <f aca="false">(B80+C80+D80)/3</f>
        <v>0</v>
      </c>
      <c r="K80" s="69"/>
      <c r="L80" s="21"/>
      <c r="M80" s="21"/>
      <c r="N80" s="21"/>
      <c r="O80" s="8"/>
    </row>
    <row r="81" customFormat="false" ht="15" hidden="false" customHeight="false" outlineLevel="0" collapsed="false">
      <c r="A81" s="50" t="n">
        <v>38792</v>
      </c>
      <c r="B81" s="21" t="n">
        <v>0</v>
      </c>
      <c r="C81" s="21" t="n">
        <v>0</v>
      </c>
      <c r="D81" s="21" t="n">
        <v>0</v>
      </c>
      <c r="E81" s="88" t="n">
        <f aca="false">(B81+C81+D81)/3</f>
        <v>0</v>
      </c>
      <c r="K81" s="69"/>
      <c r="L81" s="21"/>
      <c r="M81" s="21"/>
      <c r="N81" s="21"/>
      <c r="O81" s="8"/>
    </row>
    <row r="82" customFormat="false" ht="15" hidden="false" customHeight="false" outlineLevel="0" collapsed="false">
      <c r="A82" s="50" t="n">
        <v>38793</v>
      </c>
      <c r="B82" s="21" t="n">
        <v>0</v>
      </c>
      <c r="C82" s="21" t="n">
        <v>0</v>
      </c>
      <c r="D82" s="21" t="n">
        <v>0</v>
      </c>
      <c r="E82" s="88" t="n">
        <f aca="false">(B82+C82+D82)/3</f>
        <v>0</v>
      </c>
      <c r="K82" s="69"/>
      <c r="L82" s="21"/>
      <c r="M82" s="21"/>
      <c r="N82" s="21"/>
      <c r="O82" s="8"/>
    </row>
    <row r="83" customFormat="false" ht="15" hidden="false" customHeight="false" outlineLevel="0" collapsed="false">
      <c r="A83" s="50" t="n">
        <v>38794</v>
      </c>
      <c r="B83" s="21" t="n">
        <v>0</v>
      </c>
      <c r="C83" s="21" t="n">
        <v>0</v>
      </c>
      <c r="D83" s="21" t="n">
        <v>0</v>
      </c>
      <c r="E83" s="88" t="n">
        <f aca="false">(B83+C83+D83)/3</f>
        <v>0</v>
      </c>
      <c r="K83" s="69"/>
      <c r="L83" s="21"/>
      <c r="M83" s="21"/>
      <c r="N83" s="21"/>
      <c r="O83" s="8"/>
    </row>
    <row r="84" customFormat="false" ht="15" hidden="false" customHeight="false" outlineLevel="0" collapsed="false">
      <c r="A84" s="50" t="n">
        <v>38795</v>
      </c>
      <c r="B84" s="21" t="n">
        <v>0</v>
      </c>
      <c r="C84" s="21" t="n">
        <v>0</v>
      </c>
      <c r="D84" s="21" t="n">
        <v>0</v>
      </c>
      <c r="E84" s="88" t="n">
        <f aca="false">(B84+C84+D84)/3</f>
        <v>0</v>
      </c>
      <c r="K84" s="69"/>
      <c r="L84" s="21"/>
      <c r="M84" s="21"/>
      <c r="N84" s="21"/>
      <c r="O84" s="8"/>
    </row>
    <row r="85" customFormat="false" ht="15" hidden="false" customHeight="false" outlineLevel="0" collapsed="false">
      <c r="A85" s="50" t="n">
        <v>38796</v>
      </c>
      <c r="B85" s="21" t="n">
        <v>0</v>
      </c>
      <c r="C85" s="21" t="n">
        <v>0</v>
      </c>
      <c r="D85" s="21" t="n">
        <v>0</v>
      </c>
      <c r="E85" s="88" t="n">
        <f aca="false">(B85+C85+D85)/3</f>
        <v>0</v>
      </c>
      <c r="K85" s="69"/>
      <c r="L85" s="21"/>
      <c r="M85" s="21"/>
      <c r="N85" s="21"/>
      <c r="O85" s="8"/>
    </row>
    <row r="86" customFormat="false" ht="15" hidden="false" customHeight="false" outlineLevel="0" collapsed="false">
      <c r="A86" s="50" t="n">
        <v>38797</v>
      </c>
      <c r="B86" s="21" t="n">
        <v>0</v>
      </c>
      <c r="C86" s="21" t="n">
        <v>0</v>
      </c>
      <c r="D86" s="21" t="n">
        <v>0</v>
      </c>
      <c r="E86" s="88" t="n">
        <f aca="false">(B86+C86+D86)/3</f>
        <v>0</v>
      </c>
      <c r="K86" s="69"/>
      <c r="L86" s="21"/>
      <c r="M86" s="21"/>
      <c r="N86" s="21"/>
      <c r="O86" s="8"/>
    </row>
    <row r="87" customFormat="false" ht="15" hidden="false" customHeight="false" outlineLevel="0" collapsed="false">
      <c r="A87" s="50" t="n">
        <v>38798</v>
      </c>
      <c r="B87" s="21" t="n">
        <v>0</v>
      </c>
      <c r="C87" s="21" t="n">
        <v>0</v>
      </c>
      <c r="D87" s="21" t="n">
        <v>0</v>
      </c>
      <c r="E87" s="88" t="n">
        <f aca="false">(B87+C87+D87)/3</f>
        <v>0</v>
      </c>
      <c r="K87" s="69"/>
      <c r="L87" s="21"/>
      <c r="M87" s="21"/>
      <c r="N87" s="21"/>
      <c r="O87" s="8"/>
    </row>
    <row r="88" customFormat="false" ht="15" hidden="false" customHeight="false" outlineLevel="0" collapsed="false">
      <c r="A88" s="50" t="n">
        <v>38799</v>
      </c>
      <c r="B88" s="21" t="n">
        <v>0</v>
      </c>
      <c r="C88" s="21" t="n">
        <v>0</v>
      </c>
      <c r="D88" s="21" t="n">
        <v>0</v>
      </c>
      <c r="E88" s="88" t="n">
        <f aca="false">(B88+C88+D88)/3</f>
        <v>0</v>
      </c>
      <c r="K88" s="69"/>
      <c r="L88" s="21"/>
      <c r="M88" s="21"/>
      <c r="N88" s="21"/>
      <c r="O88" s="8"/>
    </row>
    <row r="89" customFormat="false" ht="15" hidden="false" customHeight="false" outlineLevel="0" collapsed="false">
      <c r="A89" s="50" t="n">
        <v>38800</v>
      </c>
      <c r="B89" s="21" t="n">
        <v>0</v>
      </c>
      <c r="C89" s="21" t="n">
        <v>0</v>
      </c>
      <c r="D89" s="21" t="n">
        <v>0</v>
      </c>
      <c r="E89" s="88" t="n">
        <f aca="false">(B89+C89+D89)/3</f>
        <v>0</v>
      </c>
      <c r="K89" s="69"/>
      <c r="L89" s="21"/>
      <c r="M89" s="21"/>
      <c r="N89" s="21"/>
      <c r="O89" s="8"/>
    </row>
    <row r="90" customFormat="false" ht="15" hidden="false" customHeight="false" outlineLevel="0" collapsed="false">
      <c r="A90" s="50" t="n">
        <v>38801</v>
      </c>
      <c r="B90" s="21" t="n">
        <v>0</v>
      </c>
      <c r="C90" s="21" t="n">
        <v>0</v>
      </c>
      <c r="D90" s="21" t="n">
        <v>0</v>
      </c>
      <c r="E90" s="88" t="n">
        <f aca="false">(B90+C90+D90)/3</f>
        <v>0</v>
      </c>
      <c r="K90" s="69"/>
      <c r="L90" s="21"/>
      <c r="M90" s="21"/>
      <c r="N90" s="21"/>
      <c r="O90" s="8"/>
    </row>
    <row r="91" customFormat="false" ht="15" hidden="false" customHeight="false" outlineLevel="0" collapsed="false">
      <c r="A91" s="50" t="n">
        <v>38802</v>
      </c>
      <c r="B91" s="21" t="n">
        <v>0</v>
      </c>
      <c r="C91" s="21" t="n">
        <v>0</v>
      </c>
      <c r="D91" s="21" t="n">
        <v>0</v>
      </c>
      <c r="E91" s="88" t="n">
        <f aca="false">(B91+C91+D91)/3</f>
        <v>0</v>
      </c>
      <c r="K91" s="69"/>
      <c r="L91" s="21"/>
      <c r="M91" s="21"/>
      <c r="N91" s="21"/>
      <c r="O91" s="8"/>
    </row>
    <row r="92" customFormat="false" ht="15" hidden="false" customHeight="false" outlineLevel="0" collapsed="false">
      <c r="A92" s="50" t="n">
        <v>38803</v>
      </c>
      <c r="B92" s="21" t="n">
        <v>0</v>
      </c>
      <c r="C92" s="21" t="n">
        <v>0</v>
      </c>
      <c r="D92" s="21" t="n">
        <v>0</v>
      </c>
      <c r="E92" s="88" t="n">
        <f aca="false">(B92+C92+D92)/3</f>
        <v>0</v>
      </c>
      <c r="K92" s="69"/>
      <c r="L92" s="21"/>
      <c r="M92" s="21"/>
      <c r="N92" s="21"/>
      <c r="O92" s="8"/>
    </row>
    <row r="93" customFormat="false" ht="15" hidden="false" customHeight="false" outlineLevel="0" collapsed="false">
      <c r="A93" s="50" t="n">
        <v>38804</v>
      </c>
      <c r="B93" s="21" t="n">
        <v>0</v>
      </c>
      <c r="C93" s="21" t="n">
        <v>0</v>
      </c>
      <c r="D93" s="21" t="n">
        <v>0</v>
      </c>
      <c r="E93" s="88" t="n">
        <f aca="false">(B93+C93+D93)/3</f>
        <v>0</v>
      </c>
      <c r="K93" s="69"/>
      <c r="L93" s="21"/>
      <c r="M93" s="21"/>
      <c r="N93" s="21"/>
      <c r="O93" s="8"/>
    </row>
    <row r="94" customFormat="false" ht="15" hidden="false" customHeight="false" outlineLevel="0" collapsed="false">
      <c r="A94" s="50" t="n">
        <v>38805</v>
      </c>
      <c r="B94" s="21" t="n">
        <v>0</v>
      </c>
      <c r="C94" s="21" t="n">
        <v>0</v>
      </c>
      <c r="D94" s="21" t="n">
        <v>0</v>
      </c>
      <c r="E94" s="88" t="n">
        <f aca="false">(B94+C94+D94)/3</f>
        <v>0</v>
      </c>
      <c r="K94" s="69"/>
      <c r="L94" s="21"/>
      <c r="M94" s="21"/>
      <c r="N94" s="21"/>
      <c r="O94" s="8"/>
    </row>
    <row r="95" customFormat="false" ht="15" hidden="false" customHeight="false" outlineLevel="0" collapsed="false">
      <c r="A95" s="50" t="n">
        <v>38806</v>
      </c>
      <c r="B95" s="21" t="n">
        <v>0</v>
      </c>
      <c r="C95" s="21" t="n">
        <v>0</v>
      </c>
      <c r="D95" s="21" t="n">
        <v>0</v>
      </c>
      <c r="E95" s="88" t="n">
        <f aca="false">(B95+C95+D95)/3</f>
        <v>0</v>
      </c>
      <c r="K95" s="69"/>
      <c r="L95" s="21"/>
      <c r="M95" s="21"/>
      <c r="N95" s="21"/>
      <c r="O95" s="8"/>
    </row>
    <row r="96" customFormat="false" ht="15" hidden="false" customHeight="false" outlineLevel="0" collapsed="false">
      <c r="A96" s="50" t="n">
        <v>38807</v>
      </c>
      <c r="B96" s="21" t="n">
        <v>0</v>
      </c>
      <c r="C96" s="21" t="n">
        <v>0</v>
      </c>
      <c r="D96" s="21" t="n">
        <v>0</v>
      </c>
      <c r="E96" s="88" t="n">
        <f aca="false">(B96+C96+D96)/3</f>
        <v>0</v>
      </c>
      <c r="K96" s="69"/>
      <c r="L96" s="21"/>
      <c r="M96" s="21"/>
      <c r="N96" s="21"/>
      <c r="O96" s="8"/>
    </row>
    <row r="97" customFormat="false" ht="15" hidden="false" customHeight="false" outlineLevel="0" collapsed="false">
      <c r="A97" s="50" t="n">
        <v>38808</v>
      </c>
      <c r="B97" s="21" t="n">
        <v>0</v>
      </c>
      <c r="C97" s="21" t="n">
        <v>0</v>
      </c>
      <c r="D97" s="21" t="n">
        <v>0</v>
      </c>
      <c r="E97" s="88" t="n">
        <f aca="false">(B97+C97+D97)/3</f>
        <v>0</v>
      </c>
      <c r="K97" s="69"/>
      <c r="L97" s="21"/>
      <c r="M97" s="21"/>
      <c r="N97" s="21"/>
      <c r="O97" s="8"/>
    </row>
    <row r="98" customFormat="false" ht="15" hidden="false" customHeight="false" outlineLevel="0" collapsed="false">
      <c r="A98" s="50" t="n">
        <v>38809</v>
      </c>
      <c r="B98" s="89" t="n">
        <v>0</v>
      </c>
      <c r="C98" s="21" t="n">
        <v>0</v>
      </c>
      <c r="D98" s="21" t="n">
        <v>0</v>
      </c>
      <c r="E98" s="88" t="n">
        <f aca="false">(B98+C98+D98)/3</f>
        <v>0</v>
      </c>
      <c r="K98" s="69"/>
      <c r="L98" s="21"/>
      <c r="M98" s="21"/>
      <c r="N98" s="21"/>
      <c r="O98" s="8"/>
    </row>
    <row r="99" customFormat="false" ht="15" hidden="false" customHeight="false" outlineLevel="0" collapsed="false">
      <c r="A99" s="50" t="n">
        <v>38810</v>
      </c>
      <c r="B99" s="21" t="n">
        <v>0</v>
      </c>
      <c r="C99" s="21" t="n">
        <v>0</v>
      </c>
      <c r="D99" s="21" t="n">
        <v>0</v>
      </c>
      <c r="E99" s="88" t="n">
        <f aca="false">(B99+C99+D99)/3</f>
        <v>0</v>
      </c>
      <c r="K99" s="69"/>
      <c r="L99" s="21"/>
      <c r="M99" s="21"/>
      <c r="N99" s="21"/>
      <c r="O99" s="8"/>
    </row>
    <row r="100" customFormat="false" ht="15" hidden="false" customHeight="false" outlineLevel="0" collapsed="false">
      <c r="A100" s="50" t="n">
        <v>38811</v>
      </c>
      <c r="B100" s="21" t="n">
        <v>0</v>
      </c>
      <c r="C100" s="21" t="n">
        <v>0</v>
      </c>
      <c r="D100" s="21" t="n">
        <v>0</v>
      </c>
      <c r="E100" s="88" t="n">
        <f aca="false">(B100+C100+D100)/3</f>
        <v>0</v>
      </c>
      <c r="K100" s="69"/>
      <c r="L100" s="21"/>
      <c r="M100" s="21"/>
      <c r="N100" s="21"/>
      <c r="O100" s="8"/>
    </row>
    <row r="101" customFormat="false" ht="15" hidden="false" customHeight="false" outlineLevel="0" collapsed="false">
      <c r="A101" s="50" t="n">
        <v>38812</v>
      </c>
      <c r="B101" s="21" t="n">
        <v>0</v>
      </c>
      <c r="C101" s="21" t="n">
        <v>0</v>
      </c>
      <c r="D101" s="21" t="n">
        <v>0</v>
      </c>
      <c r="E101" s="88" t="n">
        <f aca="false">(B101+C101+D101)/3</f>
        <v>0</v>
      </c>
      <c r="K101" s="69"/>
      <c r="L101" s="21"/>
      <c r="M101" s="21"/>
      <c r="N101" s="21"/>
      <c r="O101" s="8"/>
    </row>
    <row r="102" customFormat="false" ht="15" hidden="false" customHeight="false" outlineLevel="0" collapsed="false">
      <c r="A102" s="50" t="n">
        <v>38813</v>
      </c>
      <c r="B102" s="21" t="n">
        <v>0</v>
      </c>
      <c r="C102" s="21" t="n">
        <v>0</v>
      </c>
      <c r="D102" s="21" t="n">
        <v>0</v>
      </c>
      <c r="E102" s="88" t="n">
        <f aca="false">(B102+C102+D102)/3</f>
        <v>0</v>
      </c>
      <c r="K102" s="69"/>
      <c r="L102" s="21"/>
      <c r="M102" s="21"/>
      <c r="N102" s="21"/>
      <c r="O102" s="8"/>
    </row>
    <row r="103" customFormat="false" ht="15" hidden="false" customHeight="false" outlineLevel="0" collapsed="false">
      <c r="A103" s="50" t="n">
        <v>38814</v>
      </c>
      <c r="B103" s="21" t="n">
        <v>0</v>
      </c>
      <c r="C103" s="21" t="n">
        <v>0</v>
      </c>
      <c r="D103" s="21" t="n">
        <v>0</v>
      </c>
      <c r="E103" s="88" t="n">
        <f aca="false">(B103+C103+D103)/3</f>
        <v>0</v>
      </c>
      <c r="K103" s="69"/>
      <c r="L103" s="21"/>
      <c r="M103" s="21"/>
      <c r="N103" s="21"/>
      <c r="O103" s="8"/>
    </row>
    <row r="104" customFormat="false" ht="15" hidden="false" customHeight="false" outlineLevel="0" collapsed="false">
      <c r="A104" s="50" t="n">
        <v>38815</v>
      </c>
      <c r="B104" s="21" t="n">
        <v>0</v>
      </c>
      <c r="C104" s="21" t="n">
        <v>0</v>
      </c>
      <c r="D104" s="21" t="n">
        <v>0</v>
      </c>
      <c r="E104" s="88" t="n">
        <f aca="false">(B104+C104+D104)/3</f>
        <v>0</v>
      </c>
      <c r="K104" s="69"/>
      <c r="L104" s="21"/>
      <c r="M104" s="21"/>
      <c r="N104" s="21"/>
      <c r="O104" s="8"/>
    </row>
    <row r="105" customFormat="false" ht="15" hidden="false" customHeight="false" outlineLevel="0" collapsed="false">
      <c r="A105" s="50" t="n">
        <v>38816</v>
      </c>
      <c r="B105" s="21" t="n">
        <v>0</v>
      </c>
      <c r="C105" s="21" t="n">
        <v>0</v>
      </c>
      <c r="D105" s="21" t="n">
        <v>0</v>
      </c>
      <c r="E105" s="88" t="n">
        <f aca="false">(B105+C105+D105)/3</f>
        <v>0</v>
      </c>
      <c r="K105" s="69"/>
      <c r="L105" s="21"/>
      <c r="M105" s="21"/>
      <c r="N105" s="21"/>
      <c r="O105" s="8"/>
    </row>
    <row r="106" customFormat="false" ht="15" hidden="false" customHeight="false" outlineLevel="0" collapsed="false">
      <c r="A106" s="50" t="n">
        <v>38817</v>
      </c>
      <c r="B106" s="21" t="n">
        <v>0</v>
      </c>
      <c r="C106" s="21" t="n">
        <v>0</v>
      </c>
      <c r="D106" s="21" t="n">
        <v>0</v>
      </c>
      <c r="E106" s="88" t="n">
        <f aca="false">(B106+C106+D106)/3</f>
        <v>0</v>
      </c>
      <c r="K106" s="69"/>
      <c r="L106" s="21"/>
      <c r="M106" s="21"/>
      <c r="N106" s="21"/>
      <c r="O106" s="8"/>
    </row>
    <row r="107" customFormat="false" ht="15" hidden="false" customHeight="false" outlineLevel="0" collapsed="false">
      <c r="A107" s="50" t="n">
        <v>38818</v>
      </c>
      <c r="B107" s="21" t="n">
        <v>0</v>
      </c>
      <c r="C107" s="21" t="n">
        <v>0</v>
      </c>
      <c r="D107" s="21" t="n">
        <v>0</v>
      </c>
      <c r="E107" s="88" t="n">
        <f aca="false">(B107+C107+D107)/3</f>
        <v>0</v>
      </c>
      <c r="K107" s="69"/>
      <c r="L107" s="21"/>
      <c r="M107" s="21"/>
      <c r="N107" s="21"/>
      <c r="O107" s="8"/>
    </row>
    <row r="108" customFormat="false" ht="15" hidden="false" customHeight="false" outlineLevel="0" collapsed="false">
      <c r="A108" s="50" t="n">
        <v>38819</v>
      </c>
      <c r="B108" s="21" t="n">
        <v>0</v>
      </c>
      <c r="C108" s="21" t="n">
        <v>0</v>
      </c>
      <c r="D108" s="21" t="n">
        <v>0</v>
      </c>
      <c r="E108" s="88" t="n">
        <f aca="false">(B108+C108+D108)/3</f>
        <v>0</v>
      </c>
      <c r="K108" s="69"/>
      <c r="L108" s="21"/>
      <c r="M108" s="21"/>
      <c r="N108" s="21"/>
      <c r="O108" s="8"/>
    </row>
    <row r="109" customFormat="false" ht="15" hidden="false" customHeight="false" outlineLevel="0" collapsed="false">
      <c r="A109" s="50" t="n">
        <v>38820</v>
      </c>
      <c r="B109" s="21" t="n">
        <v>0</v>
      </c>
      <c r="C109" s="21" t="n">
        <v>0</v>
      </c>
      <c r="D109" s="21" t="n">
        <v>0</v>
      </c>
      <c r="E109" s="88" t="n">
        <f aca="false">(B109+C109+D109)/3</f>
        <v>0</v>
      </c>
      <c r="K109" s="69"/>
      <c r="L109" s="21"/>
      <c r="M109" s="21"/>
      <c r="N109" s="21"/>
      <c r="O109" s="8"/>
    </row>
    <row r="110" customFormat="false" ht="15" hidden="false" customHeight="false" outlineLevel="0" collapsed="false">
      <c r="A110" s="50" t="n">
        <v>38821</v>
      </c>
      <c r="B110" s="21" t="n">
        <v>0</v>
      </c>
      <c r="C110" s="21" t="n">
        <v>0</v>
      </c>
      <c r="D110" s="21" t="n">
        <v>0</v>
      </c>
      <c r="E110" s="88" t="n">
        <f aca="false">(B110+C110+D110)/3</f>
        <v>0</v>
      </c>
      <c r="K110" s="69"/>
      <c r="L110" s="21"/>
      <c r="M110" s="21"/>
      <c r="N110" s="21"/>
      <c r="O110" s="8"/>
    </row>
    <row r="111" customFormat="false" ht="15" hidden="false" customHeight="false" outlineLevel="0" collapsed="false">
      <c r="A111" s="50" t="n">
        <v>38822</v>
      </c>
      <c r="B111" s="21" t="n">
        <v>0</v>
      </c>
      <c r="C111" s="21" t="n">
        <v>0</v>
      </c>
      <c r="D111" s="21" t="n">
        <v>0</v>
      </c>
      <c r="E111" s="88" t="n">
        <f aca="false">(B111+C111+D111)/3</f>
        <v>0</v>
      </c>
      <c r="K111" s="69"/>
      <c r="L111" s="21"/>
      <c r="M111" s="21"/>
      <c r="N111" s="21"/>
      <c r="O111" s="8"/>
    </row>
    <row r="112" customFormat="false" ht="15" hidden="false" customHeight="false" outlineLevel="0" collapsed="false">
      <c r="A112" s="50" t="n">
        <v>38823</v>
      </c>
      <c r="B112" s="21" t="n">
        <v>0</v>
      </c>
      <c r="C112" s="21" t="n">
        <v>0</v>
      </c>
      <c r="D112" s="21" t="n">
        <v>0</v>
      </c>
      <c r="E112" s="88" t="n">
        <f aca="false">(B112+C112+D112)/3</f>
        <v>0</v>
      </c>
      <c r="K112" s="69"/>
      <c r="L112" s="21"/>
      <c r="M112" s="21"/>
      <c r="N112" s="21"/>
      <c r="O112" s="8"/>
    </row>
    <row r="113" customFormat="false" ht="15" hidden="false" customHeight="false" outlineLevel="0" collapsed="false">
      <c r="A113" s="50" t="n">
        <v>38824</v>
      </c>
      <c r="B113" s="21" t="n">
        <v>0</v>
      </c>
      <c r="C113" s="21" t="n">
        <v>0</v>
      </c>
      <c r="D113" s="21" t="n">
        <v>0</v>
      </c>
      <c r="E113" s="88" t="n">
        <f aca="false">(B113+C113+D113)/3</f>
        <v>0</v>
      </c>
      <c r="K113" s="69"/>
      <c r="L113" s="21"/>
      <c r="M113" s="21"/>
      <c r="N113" s="21"/>
      <c r="O113" s="8"/>
    </row>
    <row r="114" customFormat="false" ht="15" hidden="false" customHeight="false" outlineLevel="0" collapsed="false">
      <c r="A114" s="50" t="n">
        <v>38825</v>
      </c>
      <c r="B114" s="21" t="n">
        <v>0</v>
      </c>
      <c r="C114" s="21" t="n">
        <v>0</v>
      </c>
      <c r="D114" s="21" t="n">
        <v>0</v>
      </c>
      <c r="E114" s="88" t="n">
        <f aca="false">(B114+C114+D114)/3</f>
        <v>0</v>
      </c>
      <c r="K114" s="69"/>
      <c r="L114" s="21"/>
      <c r="M114" s="21"/>
      <c r="N114" s="21"/>
      <c r="O114" s="8"/>
    </row>
    <row r="115" customFormat="false" ht="15" hidden="false" customHeight="false" outlineLevel="0" collapsed="false">
      <c r="A115" s="50" t="n">
        <v>38826</v>
      </c>
      <c r="B115" s="21" t="n">
        <v>0</v>
      </c>
      <c r="C115" s="21" t="n">
        <v>0</v>
      </c>
      <c r="D115" s="21" t="n">
        <v>0</v>
      </c>
      <c r="E115" s="88" t="n">
        <f aca="false">(B115+C115+D115)/3</f>
        <v>0</v>
      </c>
      <c r="K115" s="69"/>
      <c r="L115" s="21"/>
      <c r="M115" s="21"/>
      <c r="N115" s="21"/>
      <c r="O115" s="8"/>
    </row>
    <row r="116" customFormat="false" ht="15" hidden="false" customHeight="false" outlineLevel="0" collapsed="false">
      <c r="A116" s="50" t="n">
        <v>38827</v>
      </c>
      <c r="B116" s="21" t="n">
        <v>0</v>
      </c>
      <c r="C116" s="21" t="n">
        <v>0</v>
      </c>
      <c r="D116" s="21" t="n">
        <v>0</v>
      </c>
      <c r="E116" s="88" t="n">
        <f aca="false">(B116+C116+D116)/3</f>
        <v>0</v>
      </c>
      <c r="K116" s="69"/>
      <c r="L116" s="21"/>
      <c r="M116" s="21"/>
      <c r="N116" s="21"/>
      <c r="O116" s="8"/>
    </row>
    <row r="117" customFormat="false" ht="15" hidden="false" customHeight="false" outlineLevel="0" collapsed="false">
      <c r="A117" s="50" t="n">
        <v>38828</v>
      </c>
      <c r="B117" s="21" t="n">
        <v>0</v>
      </c>
      <c r="C117" s="21" t="n">
        <v>0</v>
      </c>
      <c r="D117" s="21" t="n">
        <v>0</v>
      </c>
      <c r="E117" s="88" t="n">
        <f aca="false">(B117+C117+D117)/3</f>
        <v>0</v>
      </c>
      <c r="K117" s="69"/>
      <c r="L117" s="21"/>
      <c r="M117" s="21"/>
      <c r="N117" s="21"/>
      <c r="O117" s="8"/>
    </row>
    <row r="118" customFormat="false" ht="15" hidden="false" customHeight="false" outlineLevel="0" collapsed="false">
      <c r="A118" s="50" t="n">
        <v>38829</v>
      </c>
      <c r="B118" s="21" t="n">
        <v>0</v>
      </c>
      <c r="C118" s="21" t="n">
        <v>0</v>
      </c>
      <c r="D118" s="21" t="n">
        <v>0</v>
      </c>
      <c r="E118" s="88" t="n">
        <f aca="false">(B118+C118+D118)/3</f>
        <v>0</v>
      </c>
      <c r="K118" s="69"/>
      <c r="L118" s="21"/>
      <c r="M118" s="21"/>
      <c r="N118" s="21"/>
      <c r="O118" s="8"/>
    </row>
    <row r="119" customFormat="false" ht="15" hidden="false" customHeight="false" outlineLevel="0" collapsed="false">
      <c r="A119" s="50" t="n">
        <v>38830</v>
      </c>
      <c r="B119" s="21" t="n">
        <v>0</v>
      </c>
      <c r="C119" s="21" t="n">
        <v>0</v>
      </c>
      <c r="D119" s="21" t="n">
        <v>0</v>
      </c>
      <c r="E119" s="88" t="n">
        <f aca="false">(B119+C119+D119)/3</f>
        <v>0</v>
      </c>
      <c r="K119" s="69"/>
      <c r="L119" s="21"/>
      <c r="M119" s="21"/>
      <c r="N119" s="21"/>
      <c r="O119" s="8"/>
    </row>
    <row r="120" customFormat="false" ht="15" hidden="false" customHeight="false" outlineLevel="0" collapsed="false">
      <c r="A120" s="50" t="n">
        <v>38831</v>
      </c>
      <c r="B120" s="21" t="n">
        <v>0</v>
      </c>
      <c r="C120" s="21" t="n">
        <v>0</v>
      </c>
      <c r="D120" s="21" t="n">
        <v>0</v>
      </c>
      <c r="E120" s="88" t="n">
        <f aca="false">(B120+C120+D120)/3</f>
        <v>0</v>
      </c>
      <c r="K120" s="69"/>
      <c r="L120" s="21"/>
      <c r="M120" s="21"/>
      <c r="N120" s="21"/>
      <c r="O120" s="8"/>
    </row>
    <row r="121" customFormat="false" ht="15" hidden="false" customHeight="false" outlineLevel="0" collapsed="false">
      <c r="A121" s="50" t="n">
        <v>38832</v>
      </c>
      <c r="B121" s="21" t="n">
        <v>0</v>
      </c>
      <c r="C121" s="21" t="n">
        <v>0</v>
      </c>
      <c r="D121" s="21" t="n">
        <v>0</v>
      </c>
      <c r="E121" s="88" t="n">
        <f aca="false">(B121+C121+D121)/3</f>
        <v>0</v>
      </c>
      <c r="K121" s="69"/>
      <c r="L121" s="21"/>
      <c r="M121" s="21"/>
      <c r="N121" s="21"/>
      <c r="O121" s="8"/>
    </row>
    <row r="122" customFormat="false" ht="15" hidden="false" customHeight="false" outlineLevel="0" collapsed="false">
      <c r="A122" s="50" t="n">
        <v>38833</v>
      </c>
      <c r="B122" s="21" t="n">
        <v>0</v>
      </c>
      <c r="C122" s="21" t="n">
        <v>0</v>
      </c>
      <c r="D122" s="21" t="n">
        <v>0</v>
      </c>
      <c r="E122" s="88" t="n">
        <f aca="false">(B122+C122+D122)/3</f>
        <v>0</v>
      </c>
      <c r="K122" s="69"/>
      <c r="L122" s="21"/>
      <c r="M122" s="21"/>
      <c r="N122" s="21"/>
      <c r="O122" s="8"/>
    </row>
    <row r="123" customFormat="false" ht="15" hidden="false" customHeight="false" outlineLevel="0" collapsed="false">
      <c r="A123" s="50" t="n">
        <v>38834</v>
      </c>
      <c r="B123" s="21" t="n">
        <v>0</v>
      </c>
      <c r="C123" s="21" t="n">
        <v>0</v>
      </c>
      <c r="D123" s="21" t="n">
        <v>0</v>
      </c>
      <c r="E123" s="88" t="n">
        <f aca="false">(B123+C123+D123)/3</f>
        <v>0</v>
      </c>
      <c r="K123" s="69"/>
      <c r="L123" s="21"/>
      <c r="M123" s="21"/>
      <c r="N123" s="21"/>
      <c r="O123" s="8"/>
    </row>
    <row r="124" customFormat="false" ht="15" hidden="false" customHeight="false" outlineLevel="0" collapsed="false">
      <c r="A124" s="50" t="n">
        <v>38835</v>
      </c>
      <c r="B124" s="21" t="n">
        <v>0</v>
      </c>
      <c r="C124" s="21" t="n">
        <v>0</v>
      </c>
      <c r="D124" s="21" t="n">
        <v>0</v>
      </c>
      <c r="E124" s="88" t="n">
        <f aca="false">(B124+C124+D124)/3</f>
        <v>0</v>
      </c>
      <c r="K124" s="69"/>
      <c r="L124" s="21"/>
      <c r="M124" s="21"/>
      <c r="N124" s="21"/>
      <c r="O124" s="8"/>
    </row>
    <row r="125" customFormat="false" ht="15" hidden="false" customHeight="false" outlineLevel="0" collapsed="false">
      <c r="A125" s="50" t="n">
        <v>38836</v>
      </c>
      <c r="B125" s="21" t="n">
        <v>0</v>
      </c>
      <c r="C125" s="21" t="n">
        <v>0</v>
      </c>
      <c r="D125" s="21" t="n">
        <v>0</v>
      </c>
      <c r="E125" s="88" t="n">
        <f aca="false">(B125+C125+D125)/3</f>
        <v>0</v>
      </c>
      <c r="K125" s="69"/>
      <c r="L125" s="21"/>
      <c r="M125" s="21"/>
      <c r="N125" s="21"/>
      <c r="O125" s="8"/>
    </row>
    <row r="126" customFormat="false" ht="15" hidden="false" customHeight="false" outlineLevel="0" collapsed="false">
      <c r="A126" s="50" t="n">
        <v>38837</v>
      </c>
      <c r="B126" s="21" t="n">
        <v>0</v>
      </c>
      <c r="C126" s="21" t="n">
        <v>0</v>
      </c>
      <c r="D126" s="21" t="n">
        <v>0</v>
      </c>
      <c r="E126" s="88" t="n">
        <f aca="false">(B126+C126+D126)/3</f>
        <v>0</v>
      </c>
      <c r="K126" s="69"/>
      <c r="L126" s="21"/>
      <c r="M126" s="21"/>
      <c r="N126" s="21"/>
      <c r="O126" s="8"/>
    </row>
    <row r="127" customFormat="false" ht="15" hidden="false" customHeight="false" outlineLevel="0" collapsed="false">
      <c r="A127" s="50" t="n">
        <v>38838</v>
      </c>
      <c r="B127" s="21" t="n">
        <v>0</v>
      </c>
      <c r="C127" s="21" t="n">
        <v>0</v>
      </c>
      <c r="D127" s="21" t="n">
        <v>0</v>
      </c>
      <c r="E127" s="88" t="n">
        <f aca="false">(B127+C127+D127)/3</f>
        <v>0</v>
      </c>
      <c r="K127" s="69"/>
      <c r="L127" s="21"/>
      <c r="M127" s="21"/>
      <c r="N127" s="21"/>
      <c r="O127" s="8"/>
    </row>
    <row r="128" customFormat="false" ht="15" hidden="false" customHeight="false" outlineLevel="0" collapsed="false">
      <c r="A128" s="50" t="n">
        <v>38839</v>
      </c>
      <c r="B128" s="21" t="n">
        <v>0</v>
      </c>
      <c r="C128" s="21" t="n">
        <v>0</v>
      </c>
      <c r="D128" s="21" t="n">
        <v>0</v>
      </c>
      <c r="E128" s="88" t="n">
        <f aca="false">(B128+C128+D128)/3</f>
        <v>0</v>
      </c>
      <c r="K128" s="69"/>
      <c r="L128" s="21"/>
      <c r="M128" s="21"/>
      <c r="N128" s="21"/>
      <c r="O128" s="8"/>
    </row>
    <row r="129" customFormat="false" ht="15" hidden="false" customHeight="false" outlineLevel="0" collapsed="false">
      <c r="A129" s="50" t="n">
        <v>38840</v>
      </c>
      <c r="B129" s="21" t="n">
        <v>0</v>
      </c>
      <c r="C129" s="21" t="n">
        <v>0</v>
      </c>
      <c r="D129" s="21" t="n">
        <v>0</v>
      </c>
      <c r="E129" s="88" t="n">
        <f aca="false">(B129+C129+D129)/3</f>
        <v>0</v>
      </c>
      <c r="K129" s="69"/>
      <c r="L129" s="21"/>
      <c r="M129" s="21"/>
      <c r="N129" s="21"/>
      <c r="O129" s="8"/>
    </row>
    <row r="130" customFormat="false" ht="15" hidden="false" customHeight="false" outlineLevel="0" collapsed="false">
      <c r="A130" s="50" t="n">
        <v>38841</v>
      </c>
      <c r="B130" s="21" t="n">
        <v>0</v>
      </c>
      <c r="C130" s="21" t="n">
        <v>0</v>
      </c>
      <c r="D130" s="21" t="n">
        <v>0</v>
      </c>
      <c r="E130" s="88" t="n">
        <f aca="false">(B130+C130+D130)/3</f>
        <v>0</v>
      </c>
      <c r="K130" s="69"/>
      <c r="L130" s="21"/>
      <c r="M130" s="21"/>
      <c r="N130" s="21"/>
      <c r="O130" s="8"/>
    </row>
    <row r="131" customFormat="false" ht="15" hidden="false" customHeight="false" outlineLevel="0" collapsed="false">
      <c r="A131" s="50" t="n">
        <v>38842</v>
      </c>
      <c r="B131" s="21" t="n">
        <v>0</v>
      </c>
      <c r="C131" s="21" t="n">
        <v>0</v>
      </c>
      <c r="D131" s="21" t="n">
        <v>0</v>
      </c>
      <c r="E131" s="88" t="n">
        <f aca="false">(B131+C131+D131)/3</f>
        <v>0</v>
      </c>
      <c r="K131" s="69"/>
      <c r="L131" s="21"/>
      <c r="M131" s="21"/>
      <c r="N131" s="21"/>
      <c r="O131" s="8"/>
    </row>
    <row r="132" customFormat="false" ht="15" hidden="false" customHeight="false" outlineLevel="0" collapsed="false">
      <c r="A132" s="50" t="n">
        <v>38843</v>
      </c>
      <c r="B132" s="21" t="n">
        <v>0</v>
      </c>
      <c r="C132" s="21" t="n">
        <v>0</v>
      </c>
      <c r="D132" s="21" t="n">
        <v>0</v>
      </c>
      <c r="E132" s="88" t="n">
        <f aca="false">(B132+C132+D132)/3</f>
        <v>0</v>
      </c>
      <c r="K132" s="69"/>
      <c r="L132" s="21"/>
      <c r="M132" s="21"/>
      <c r="N132" s="21"/>
      <c r="O132" s="8"/>
    </row>
    <row r="133" customFormat="false" ht="15" hidden="false" customHeight="false" outlineLevel="0" collapsed="false">
      <c r="A133" s="50" t="n">
        <v>38844</v>
      </c>
      <c r="B133" s="21" t="n">
        <v>0</v>
      </c>
      <c r="C133" s="21" t="n">
        <v>0</v>
      </c>
      <c r="D133" s="21" t="n">
        <v>0</v>
      </c>
      <c r="E133" s="88" t="n">
        <f aca="false">(B133+C133+D133)/3</f>
        <v>0</v>
      </c>
      <c r="K133" s="69"/>
      <c r="L133" s="21"/>
      <c r="M133" s="21"/>
      <c r="N133" s="21"/>
      <c r="O133" s="8"/>
    </row>
    <row r="134" customFormat="false" ht="15" hidden="false" customHeight="false" outlineLevel="0" collapsed="false">
      <c r="A134" s="50" t="n">
        <v>38845</v>
      </c>
      <c r="B134" s="21" t="n">
        <v>0</v>
      </c>
      <c r="C134" s="21" t="n">
        <v>0</v>
      </c>
      <c r="D134" s="21" t="n">
        <v>0</v>
      </c>
      <c r="E134" s="88" t="n">
        <f aca="false">(B134+C134+D134)/3</f>
        <v>0</v>
      </c>
      <c r="K134" s="69"/>
      <c r="L134" s="21"/>
      <c r="M134" s="21"/>
      <c r="N134" s="21"/>
      <c r="O134" s="8"/>
    </row>
    <row r="135" customFormat="false" ht="15" hidden="false" customHeight="false" outlineLevel="0" collapsed="false">
      <c r="A135" s="50" t="n">
        <v>38846</v>
      </c>
      <c r="B135" s="21" t="n">
        <v>0</v>
      </c>
      <c r="C135" s="21" t="n">
        <v>0</v>
      </c>
      <c r="D135" s="21" t="n">
        <v>0</v>
      </c>
      <c r="E135" s="88" t="n">
        <f aca="false">(B135+C135+D135)/3</f>
        <v>0</v>
      </c>
      <c r="K135" s="69"/>
      <c r="L135" s="21"/>
      <c r="M135" s="21"/>
      <c r="N135" s="21"/>
      <c r="O135" s="8"/>
    </row>
    <row r="136" customFormat="false" ht="15" hidden="false" customHeight="false" outlineLevel="0" collapsed="false">
      <c r="A136" s="50" t="n">
        <v>38847</v>
      </c>
      <c r="B136" s="21" t="n">
        <v>0</v>
      </c>
      <c r="C136" s="21" t="n">
        <v>0</v>
      </c>
      <c r="D136" s="21" t="n">
        <v>0</v>
      </c>
      <c r="E136" s="88" t="n">
        <f aca="false">(B136+C136+D136)/3</f>
        <v>0</v>
      </c>
      <c r="K136" s="69"/>
      <c r="L136" s="21"/>
      <c r="M136" s="21"/>
      <c r="N136" s="21"/>
      <c r="O136" s="8"/>
    </row>
    <row r="137" customFormat="false" ht="15" hidden="false" customHeight="false" outlineLevel="0" collapsed="false">
      <c r="A137" s="50" t="n">
        <v>38848</v>
      </c>
      <c r="B137" s="21" t="n">
        <v>0</v>
      </c>
      <c r="C137" s="21" t="n">
        <v>0</v>
      </c>
      <c r="D137" s="21" t="n">
        <v>0</v>
      </c>
      <c r="E137" s="88" t="n">
        <f aca="false">(B137+C137+D137)/3</f>
        <v>0</v>
      </c>
      <c r="K137" s="69"/>
      <c r="L137" s="21"/>
      <c r="M137" s="21"/>
      <c r="N137" s="21"/>
      <c r="O137" s="8"/>
    </row>
    <row r="138" customFormat="false" ht="15" hidden="false" customHeight="false" outlineLevel="0" collapsed="false">
      <c r="A138" s="50" t="n">
        <v>38849</v>
      </c>
      <c r="B138" s="21" t="n">
        <v>0</v>
      </c>
      <c r="C138" s="21" t="n">
        <v>0</v>
      </c>
      <c r="D138" s="21" t="n">
        <v>0</v>
      </c>
      <c r="E138" s="88" t="n">
        <f aca="false">(B138+C138+D138)/3</f>
        <v>0</v>
      </c>
      <c r="K138" s="69"/>
      <c r="L138" s="21"/>
      <c r="M138" s="21"/>
      <c r="N138" s="21"/>
      <c r="O138" s="8"/>
    </row>
    <row r="139" customFormat="false" ht="15" hidden="false" customHeight="false" outlineLevel="0" collapsed="false">
      <c r="A139" s="50" t="n">
        <v>38850</v>
      </c>
      <c r="B139" s="21" t="n">
        <v>0</v>
      </c>
      <c r="C139" s="21" t="n">
        <v>0</v>
      </c>
      <c r="D139" s="21" t="n">
        <v>0</v>
      </c>
      <c r="E139" s="88" t="n">
        <f aca="false">(B139+C139+D139)/3</f>
        <v>0</v>
      </c>
      <c r="K139" s="69"/>
      <c r="L139" s="21"/>
      <c r="M139" s="21"/>
      <c r="N139" s="21"/>
      <c r="O139" s="8"/>
    </row>
    <row r="140" customFormat="false" ht="15" hidden="false" customHeight="false" outlineLevel="0" collapsed="false">
      <c r="A140" s="50" t="n">
        <v>38851</v>
      </c>
      <c r="B140" s="21" t="n">
        <v>0</v>
      </c>
      <c r="C140" s="21" t="n">
        <v>0</v>
      </c>
      <c r="D140" s="21" t="n">
        <v>0</v>
      </c>
      <c r="E140" s="88" t="n">
        <f aca="false">(B140+C140+D140)/3</f>
        <v>0</v>
      </c>
      <c r="K140" s="69"/>
      <c r="L140" s="21"/>
      <c r="M140" s="21"/>
      <c r="N140" s="21"/>
      <c r="O140" s="8"/>
    </row>
    <row r="141" customFormat="false" ht="15" hidden="false" customHeight="false" outlineLevel="0" collapsed="false">
      <c r="A141" s="50" t="n">
        <v>38852</v>
      </c>
      <c r="B141" s="21" t="n">
        <v>0</v>
      </c>
      <c r="C141" s="21" t="n">
        <v>0</v>
      </c>
      <c r="D141" s="21" t="n">
        <v>0</v>
      </c>
      <c r="E141" s="88" t="n">
        <f aca="false">(B141+C141+D141)/3</f>
        <v>0</v>
      </c>
      <c r="K141" s="69"/>
      <c r="L141" s="21"/>
      <c r="M141" s="21"/>
      <c r="N141" s="21"/>
      <c r="O141" s="8"/>
    </row>
    <row r="142" customFormat="false" ht="15" hidden="false" customHeight="false" outlineLevel="0" collapsed="false">
      <c r="A142" s="50" t="n">
        <v>38853</v>
      </c>
      <c r="B142" s="21" t="n">
        <v>0</v>
      </c>
      <c r="C142" s="21" t="n">
        <v>0</v>
      </c>
      <c r="D142" s="21" t="n">
        <v>0</v>
      </c>
      <c r="E142" s="88" t="n">
        <f aca="false">(B142+C142+D142)/3</f>
        <v>0</v>
      </c>
      <c r="K142" s="69"/>
      <c r="L142" s="21"/>
      <c r="M142" s="21"/>
      <c r="N142" s="21"/>
      <c r="O142" s="8"/>
    </row>
    <row r="143" customFormat="false" ht="15" hidden="false" customHeight="false" outlineLevel="0" collapsed="false">
      <c r="A143" s="50" t="n">
        <v>38854</v>
      </c>
      <c r="B143" s="21" t="n">
        <v>0</v>
      </c>
      <c r="C143" s="21" t="n">
        <v>0</v>
      </c>
      <c r="D143" s="21" t="n">
        <v>0</v>
      </c>
      <c r="E143" s="88" t="n">
        <f aca="false">(B143+C143+D143)/3</f>
        <v>0</v>
      </c>
      <c r="K143" s="69"/>
      <c r="L143" s="21"/>
      <c r="M143" s="21"/>
      <c r="N143" s="21"/>
      <c r="O143" s="8"/>
    </row>
    <row r="144" customFormat="false" ht="15" hidden="false" customHeight="false" outlineLevel="0" collapsed="false">
      <c r="A144" s="50" t="n">
        <v>38855</v>
      </c>
      <c r="B144" s="21" t="n">
        <v>0</v>
      </c>
      <c r="C144" s="21" t="n">
        <v>0</v>
      </c>
      <c r="D144" s="21" t="n">
        <v>0</v>
      </c>
      <c r="E144" s="88" t="n">
        <f aca="false">(B144+C144+D144)/3</f>
        <v>0</v>
      </c>
      <c r="K144" s="69"/>
      <c r="L144" s="21"/>
      <c r="M144" s="21"/>
      <c r="N144" s="21"/>
      <c r="O144" s="8"/>
    </row>
    <row r="145" customFormat="false" ht="15" hidden="false" customHeight="false" outlineLevel="0" collapsed="false">
      <c r="A145" s="50" t="n">
        <v>38856</v>
      </c>
      <c r="B145" s="21" t="n">
        <v>0</v>
      </c>
      <c r="C145" s="21" t="n">
        <v>0</v>
      </c>
      <c r="D145" s="21" t="n">
        <v>0</v>
      </c>
      <c r="E145" s="88" t="n">
        <f aca="false">(B145+C145+D145)/3</f>
        <v>0</v>
      </c>
      <c r="K145" s="69"/>
      <c r="L145" s="21"/>
      <c r="M145" s="21"/>
      <c r="N145" s="21"/>
      <c r="O145" s="8"/>
    </row>
    <row r="146" customFormat="false" ht="15" hidden="false" customHeight="false" outlineLevel="0" collapsed="false">
      <c r="A146" s="50" t="n">
        <v>38857</v>
      </c>
      <c r="B146" s="21" t="n">
        <v>0</v>
      </c>
      <c r="C146" s="21" t="n">
        <v>0</v>
      </c>
      <c r="D146" s="21" t="n">
        <v>0</v>
      </c>
      <c r="E146" s="88" t="n">
        <f aca="false">(B146+C146+D146)/3</f>
        <v>0</v>
      </c>
      <c r="K146" s="69"/>
      <c r="L146" s="21"/>
      <c r="M146" s="21"/>
      <c r="N146" s="21"/>
      <c r="O146" s="8"/>
    </row>
    <row r="147" customFormat="false" ht="15" hidden="false" customHeight="false" outlineLevel="0" collapsed="false">
      <c r="A147" s="50" t="n">
        <v>38858</v>
      </c>
      <c r="B147" s="21" t="n">
        <v>0</v>
      </c>
      <c r="C147" s="21" t="n">
        <v>0</v>
      </c>
      <c r="D147" s="21" t="n">
        <v>0</v>
      </c>
      <c r="E147" s="88" t="n">
        <f aca="false">(B147+C147+D147)/3</f>
        <v>0</v>
      </c>
      <c r="K147" s="69"/>
      <c r="L147" s="21"/>
      <c r="M147" s="21"/>
      <c r="N147" s="21"/>
      <c r="O147" s="8"/>
    </row>
    <row r="148" customFormat="false" ht="15" hidden="false" customHeight="false" outlineLevel="0" collapsed="false">
      <c r="A148" s="50" t="n">
        <v>38859</v>
      </c>
      <c r="B148" s="21" t="n">
        <v>0</v>
      </c>
      <c r="C148" s="21" t="n">
        <v>0</v>
      </c>
      <c r="D148" s="21" t="n">
        <v>0</v>
      </c>
      <c r="E148" s="88" t="n">
        <f aca="false">(B148+C148+D148)/3</f>
        <v>0</v>
      </c>
      <c r="K148" s="69"/>
      <c r="L148" s="21"/>
      <c r="M148" s="21"/>
      <c r="N148" s="21"/>
      <c r="O148" s="8"/>
    </row>
    <row r="149" customFormat="false" ht="15" hidden="false" customHeight="false" outlineLevel="0" collapsed="false">
      <c r="A149" s="50" t="n">
        <v>38860</v>
      </c>
      <c r="B149" s="21" t="n">
        <v>0</v>
      </c>
      <c r="C149" s="21" t="n">
        <v>0</v>
      </c>
      <c r="D149" s="21" t="n">
        <v>0</v>
      </c>
      <c r="E149" s="88" t="n">
        <f aca="false">(B149+C149+D149)/3</f>
        <v>0</v>
      </c>
      <c r="K149" s="69"/>
      <c r="L149" s="21"/>
      <c r="M149" s="21"/>
      <c r="N149" s="21"/>
      <c r="O149" s="8"/>
    </row>
    <row r="150" customFormat="false" ht="15" hidden="false" customHeight="false" outlineLevel="0" collapsed="false">
      <c r="A150" s="50" t="n">
        <v>38861</v>
      </c>
      <c r="B150" s="21" t="n">
        <v>0</v>
      </c>
      <c r="C150" s="21" t="n">
        <v>0</v>
      </c>
      <c r="D150" s="21" t="n">
        <v>0</v>
      </c>
      <c r="E150" s="88" t="n">
        <f aca="false">(B150+C150+D150)/3</f>
        <v>0</v>
      </c>
      <c r="K150" s="69"/>
      <c r="L150" s="21"/>
      <c r="M150" s="21"/>
      <c r="N150" s="21"/>
      <c r="O150" s="8"/>
    </row>
    <row r="151" customFormat="false" ht="15" hidden="false" customHeight="false" outlineLevel="0" collapsed="false">
      <c r="A151" s="50" t="n">
        <v>38862</v>
      </c>
      <c r="B151" s="21" t="n">
        <v>0</v>
      </c>
      <c r="C151" s="21" t="n">
        <v>0</v>
      </c>
      <c r="D151" s="21" t="n">
        <v>0</v>
      </c>
      <c r="E151" s="88" t="n">
        <f aca="false">(B151+C151+D151)/3</f>
        <v>0</v>
      </c>
      <c r="K151" s="69"/>
      <c r="L151" s="21"/>
      <c r="M151" s="21"/>
      <c r="N151" s="21"/>
      <c r="O151" s="8"/>
    </row>
    <row r="152" customFormat="false" ht="15" hidden="false" customHeight="false" outlineLevel="0" collapsed="false">
      <c r="A152" s="50" t="n">
        <v>38863</v>
      </c>
      <c r="B152" s="21" t="n">
        <v>0</v>
      </c>
      <c r="C152" s="21" t="n">
        <v>0</v>
      </c>
      <c r="D152" s="21" t="n">
        <v>0</v>
      </c>
      <c r="E152" s="88" t="n">
        <f aca="false">(B152+C152+D152)/3</f>
        <v>0</v>
      </c>
      <c r="K152" s="69"/>
      <c r="L152" s="21"/>
      <c r="M152" s="21"/>
      <c r="N152" s="21"/>
      <c r="O152" s="8"/>
    </row>
    <row r="153" customFormat="false" ht="15" hidden="false" customHeight="false" outlineLevel="0" collapsed="false">
      <c r="A153" s="50" t="n">
        <v>38864</v>
      </c>
      <c r="B153" s="21" t="n">
        <v>0</v>
      </c>
      <c r="C153" s="21" t="n">
        <v>0</v>
      </c>
      <c r="D153" s="21" t="n">
        <v>0</v>
      </c>
      <c r="E153" s="88" t="n">
        <f aca="false">(B153+C153+D153)/3</f>
        <v>0</v>
      </c>
      <c r="K153" s="69"/>
      <c r="L153" s="21"/>
      <c r="M153" s="21"/>
      <c r="N153" s="21"/>
      <c r="O153" s="8"/>
    </row>
    <row r="154" customFormat="false" ht="15" hidden="false" customHeight="false" outlineLevel="0" collapsed="false">
      <c r="A154" s="50" t="n">
        <v>38865</v>
      </c>
      <c r="B154" s="21" t="n">
        <v>0</v>
      </c>
      <c r="C154" s="21" t="n">
        <v>0</v>
      </c>
      <c r="D154" s="21" t="n">
        <v>0</v>
      </c>
      <c r="E154" s="88" t="n">
        <f aca="false">(B154+C154+D154)/3</f>
        <v>0</v>
      </c>
      <c r="K154" s="69"/>
      <c r="L154" s="21"/>
      <c r="M154" s="21"/>
      <c r="N154" s="21"/>
      <c r="O154" s="8"/>
    </row>
    <row r="155" customFormat="false" ht="15" hidden="false" customHeight="false" outlineLevel="0" collapsed="false">
      <c r="A155" s="50" t="n">
        <v>38866</v>
      </c>
      <c r="B155" s="21" t="n">
        <v>0</v>
      </c>
      <c r="C155" s="21" t="n">
        <v>0</v>
      </c>
      <c r="D155" s="21" t="n">
        <v>0</v>
      </c>
      <c r="E155" s="88" t="n">
        <f aca="false">(B155+C155+D155)/3</f>
        <v>0</v>
      </c>
      <c r="K155" s="69"/>
      <c r="L155" s="21"/>
      <c r="M155" s="21"/>
      <c r="N155" s="21"/>
      <c r="O155" s="8"/>
    </row>
    <row r="156" customFormat="false" ht="15" hidden="false" customHeight="false" outlineLevel="0" collapsed="false">
      <c r="A156" s="50" t="n">
        <v>38867</v>
      </c>
      <c r="B156" s="21" t="n">
        <v>0</v>
      </c>
      <c r="C156" s="21" t="n">
        <v>0</v>
      </c>
      <c r="D156" s="21" t="n">
        <v>0</v>
      </c>
      <c r="E156" s="88" t="n">
        <f aca="false">(B156+C156+D156)/3</f>
        <v>0</v>
      </c>
      <c r="K156" s="69"/>
      <c r="L156" s="21"/>
      <c r="M156" s="21"/>
      <c r="N156" s="21"/>
      <c r="O156" s="8"/>
    </row>
    <row r="157" customFormat="false" ht="15" hidden="false" customHeight="false" outlineLevel="0" collapsed="false">
      <c r="A157" s="50" t="n">
        <v>38868</v>
      </c>
      <c r="B157" s="21" t="n">
        <v>0</v>
      </c>
      <c r="C157" s="21" t="n">
        <v>0</v>
      </c>
      <c r="D157" s="21" t="n">
        <v>0</v>
      </c>
      <c r="E157" s="88" t="n">
        <f aca="false">(B157+C157+D157)/3</f>
        <v>0</v>
      </c>
      <c r="K157" s="69"/>
      <c r="L157" s="21"/>
      <c r="M157" s="21"/>
      <c r="N157" s="21"/>
      <c r="O157" s="8"/>
    </row>
    <row r="158" customFormat="false" ht="15" hidden="false" customHeight="false" outlineLevel="0" collapsed="false">
      <c r="A158" s="50" t="n">
        <v>38869</v>
      </c>
      <c r="B158" s="21" t="n">
        <v>0</v>
      </c>
      <c r="C158" s="21" t="n">
        <v>0</v>
      </c>
      <c r="D158" s="21" t="n">
        <v>0</v>
      </c>
      <c r="E158" s="88" t="n">
        <f aca="false">(B158+C158+D158)/3</f>
        <v>0</v>
      </c>
      <c r="K158" s="69"/>
      <c r="L158" s="21"/>
      <c r="M158" s="21"/>
      <c r="N158" s="21"/>
      <c r="O158" s="8"/>
    </row>
    <row r="159" customFormat="false" ht="15" hidden="false" customHeight="false" outlineLevel="0" collapsed="false">
      <c r="A159" s="50" t="n">
        <v>38870</v>
      </c>
      <c r="B159" s="21" t="n">
        <v>0</v>
      </c>
      <c r="C159" s="21" t="n">
        <v>0</v>
      </c>
      <c r="D159" s="21" t="n">
        <v>0</v>
      </c>
      <c r="E159" s="88" t="n">
        <f aca="false">(B159+C159+D159)/3</f>
        <v>0</v>
      </c>
      <c r="K159" s="69"/>
      <c r="L159" s="21"/>
      <c r="M159" s="21"/>
      <c r="N159" s="21"/>
      <c r="O159" s="8"/>
    </row>
    <row r="160" customFormat="false" ht="15" hidden="false" customHeight="false" outlineLevel="0" collapsed="false">
      <c r="A160" s="50" t="n">
        <v>38871</v>
      </c>
      <c r="B160" s="21" t="n">
        <v>0</v>
      </c>
      <c r="C160" s="21" t="n">
        <v>0</v>
      </c>
      <c r="D160" s="21" t="n">
        <v>0</v>
      </c>
      <c r="E160" s="88" t="n">
        <f aca="false">(B160+C160+D160)/3</f>
        <v>0</v>
      </c>
      <c r="K160" s="69"/>
      <c r="L160" s="21"/>
      <c r="M160" s="21"/>
      <c r="N160" s="21"/>
      <c r="O160" s="8"/>
    </row>
    <row r="161" customFormat="false" ht="15" hidden="false" customHeight="false" outlineLevel="0" collapsed="false">
      <c r="A161" s="50" t="n">
        <v>38872</v>
      </c>
      <c r="B161" s="21" t="n">
        <v>0</v>
      </c>
      <c r="C161" s="21" t="n">
        <v>0</v>
      </c>
      <c r="D161" s="21" t="n">
        <v>0</v>
      </c>
      <c r="E161" s="88" t="n">
        <f aca="false">(B161+C161+D161)/3</f>
        <v>0</v>
      </c>
      <c r="K161" s="69"/>
      <c r="L161" s="21"/>
      <c r="M161" s="21"/>
      <c r="N161" s="21"/>
      <c r="O161" s="8"/>
    </row>
    <row r="162" customFormat="false" ht="15" hidden="false" customHeight="false" outlineLevel="0" collapsed="false">
      <c r="A162" s="50" t="n">
        <v>38873</v>
      </c>
      <c r="B162" s="21" t="n">
        <v>0</v>
      </c>
      <c r="C162" s="21" t="n">
        <v>0</v>
      </c>
      <c r="D162" s="21" t="n">
        <v>0</v>
      </c>
      <c r="E162" s="88" t="n">
        <f aca="false">(B162+C162+D162)/3</f>
        <v>0</v>
      </c>
      <c r="K162" s="69"/>
      <c r="L162" s="21"/>
      <c r="M162" s="21"/>
      <c r="N162" s="21"/>
      <c r="O162" s="8"/>
    </row>
    <row r="163" customFormat="false" ht="15" hidden="false" customHeight="false" outlineLevel="0" collapsed="false">
      <c r="A163" s="50" t="n">
        <v>38874</v>
      </c>
      <c r="B163" s="21" t="n">
        <v>0</v>
      </c>
      <c r="C163" s="21" t="n">
        <v>0</v>
      </c>
      <c r="D163" s="21" t="n">
        <v>0</v>
      </c>
      <c r="E163" s="88" t="n">
        <f aca="false">(B163+C163+D163)/3</f>
        <v>0</v>
      </c>
      <c r="K163" s="69"/>
      <c r="L163" s="21"/>
      <c r="M163" s="21"/>
      <c r="N163" s="21"/>
      <c r="O163" s="8"/>
    </row>
    <row r="164" customFormat="false" ht="15" hidden="false" customHeight="false" outlineLevel="0" collapsed="false">
      <c r="A164" s="50" t="n">
        <v>38875</v>
      </c>
      <c r="B164" s="21" t="n">
        <v>0</v>
      </c>
      <c r="C164" s="21" t="n">
        <v>0</v>
      </c>
      <c r="D164" s="21" t="n">
        <v>0</v>
      </c>
      <c r="E164" s="88" t="n">
        <f aca="false">(B164+C164+D164)/3</f>
        <v>0</v>
      </c>
      <c r="K164" s="69"/>
      <c r="L164" s="21"/>
      <c r="M164" s="21"/>
      <c r="N164" s="21"/>
      <c r="O164" s="8"/>
    </row>
    <row r="165" customFormat="false" ht="15" hidden="false" customHeight="false" outlineLevel="0" collapsed="false">
      <c r="A165" s="50" t="n">
        <v>38876</v>
      </c>
      <c r="B165" s="21" t="n">
        <v>0</v>
      </c>
      <c r="C165" s="21" t="n">
        <v>0</v>
      </c>
      <c r="D165" s="21" t="n">
        <v>0</v>
      </c>
      <c r="E165" s="88" t="n">
        <f aca="false">(B165+C165+D165)/3</f>
        <v>0</v>
      </c>
      <c r="K165" s="69"/>
      <c r="L165" s="21"/>
      <c r="M165" s="21"/>
      <c r="N165" s="21"/>
      <c r="O165" s="8"/>
    </row>
    <row r="166" customFormat="false" ht="15" hidden="false" customHeight="false" outlineLevel="0" collapsed="false">
      <c r="A166" s="50" t="n">
        <v>38877</v>
      </c>
      <c r="B166" s="21" t="n">
        <v>0</v>
      </c>
      <c r="C166" s="21" t="n">
        <v>0</v>
      </c>
      <c r="D166" s="21" t="n">
        <v>0</v>
      </c>
      <c r="E166" s="88" t="n">
        <f aca="false">(B166+C166+D166)/3</f>
        <v>0</v>
      </c>
      <c r="K166" s="69"/>
      <c r="L166" s="21"/>
      <c r="M166" s="21"/>
      <c r="N166" s="21"/>
      <c r="O166" s="8"/>
    </row>
    <row r="167" customFormat="false" ht="15" hidden="false" customHeight="false" outlineLevel="0" collapsed="false">
      <c r="A167" s="50" t="n">
        <v>38878</v>
      </c>
      <c r="B167" s="21" t="n">
        <v>0</v>
      </c>
      <c r="C167" s="21" t="n">
        <v>0</v>
      </c>
      <c r="D167" s="21" t="n">
        <v>0</v>
      </c>
      <c r="E167" s="88" t="n">
        <f aca="false">(B167+C167+D167)/3</f>
        <v>0</v>
      </c>
      <c r="K167" s="69"/>
      <c r="L167" s="21"/>
      <c r="M167" s="21"/>
      <c r="N167" s="21"/>
      <c r="O167" s="8"/>
    </row>
    <row r="168" customFormat="false" ht="15" hidden="false" customHeight="false" outlineLevel="0" collapsed="false">
      <c r="A168" s="50" t="n">
        <v>38879</v>
      </c>
      <c r="B168" s="21" t="n">
        <v>0</v>
      </c>
      <c r="C168" s="21" t="n">
        <v>0</v>
      </c>
      <c r="D168" s="21" t="n">
        <v>0</v>
      </c>
      <c r="E168" s="88" t="n">
        <f aca="false">(B168+C168+D168)/3</f>
        <v>0</v>
      </c>
      <c r="K168" s="69"/>
      <c r="L168" s="21"/>
      <c r="M168" s="21"/>
      <c r="N168" s="21"/>
      <c r="O168" s="8"/>
    </row>
    <row r="169" customFormat="false" ht="15" hidden="false" customHeight="false" outlineLevel="0" collapsed="false">
      <c r="A169" s="50" t="n">
        <v>38880</v>
      </c>
      <c r="B169" s="21" t="n">
        <v>0</v>
      </c>
      <c r="C169" s="21" t="n">
        <v>0</v>
      </c>
      <c r="D169" s="21" t="n">
        <v>0</v>
      </c>
      <c r="E169" s="88" t="n">
        <f aca="false">(B169+C169+D169)/3</f>
        <v>0</v>
      </c>
      <c r="K169" s="69"/>
      <c r="L169" s="21"/>
      <c r="M169" s="21"/>
      <c r="N169" s="21"/>
      <c r="O169" s="8"/>
    </row>
    <row r="170" customFormat="false" ht="15" hidden="false" customHeight="false" outlineLevel="0" collapsed="false">
      <c r="A170" s="50" t="n">
        <v>38881</v>
      </c>
      <c r="B170" s="21" t="n">
        <v>0</v>
      </c>
      <c r="C170" s="21" t="n">
        <v>0</v>
      </c>
      <c r="D170" s="21" t="n">
        <v>0</v>
      </c>
      <c r="E170" s="88" t="n">
        <f aca="false">(B170+C170+D170)/3</f>
        <v>0</v>
      </c>
      <c r="K170" s="69"/>
      <c r="L170" s="21"/>
      <c r="M170" s="21"/>
      <c r="N170" s="21"/>
      <c r="O170" s="8"/>
    </row>
    <row r="171" customFormat="false" ht="15" hidden="false" customHeight="false" outlineLevel="0" collapsed="false">
      <c r="A171" s="50" t="n">
        <v>38882</v>
      </c>
      <c r="B171" s="21" t="n">
        <v>0</v>
      </c>
      <c r="C171" s="21" t="n">
        <v>0</v>
      </c>
      <c r="D171" s="21" t="n">
        <v>0</v>
      </c>
      <c r="E171" s="88" t="n">
        <f aca="false">(B171+C171+D171)/3</f>
        <v>0</v>
      </c>
      <c r="K171" s="69"/>
      <c r="L171" s="21"/>
      <c r="M171" s="21"/>
      <c r="N171" s="21"/>
      <c r="O171" s="8"/>
    </row>
    <row r="172" customFormat="false" ht="15" hidden="false" customHeight="false" outlineLevel="0" collapsed="false">
      <c r="A172" s="50" t="n">
        <v>38883</v>
      </c>
      <c r="B172" s="21" t="n">
        <v>0</v>
      </c>
      <c r="C172" s="21" t="n">
        <v>0</v>
      </c>
      <c r="D172" s="21" t="n">
        <v>0</v>
      </c>
      <c r="E172" s="88" t="n">
        <f aca="false">(B172+C172+D172)/3</f>
        <v>0</v>
      </c>
      <c r="K172" s="69"/>
      <c r="L172" s="21"/>
      <c r="M172" s="21"/>
      <c r="N172" s="21"/>
      <c r="O172" s="8"/>
    </row>
    <row r="173" customFormat="false" ht="15" hidden="false" customHeight="false" outlineLevel="0" collapsed="false">
      <c r="A173" s="50" t="n">
        <v>38884</v>
      </c>
      <c r="B173" s="21" t="n">
        <v>0</v>
      </c>
      <c r="C173" s="21" t="n">
        <v>0</v>
      </c>
      <c r="D173" s="21" t="n">
        <v>0</v>
      </c>
      <c r="E173" s="88" t="n">
        <f aca="false">(B173+C173+D173)/3</f>
        <v>0</v>
      </c>
      <c r="K173" s="69"/>
      <c r="L173" s="21"/>
      <c r="M173" s="21"/>
      <c r="N173" s="21"/>
      <c r="O173" s="8"/>
    </row>
    <row r="174" customFormat="false" ht="15" hidden="false" customHeight="false" outlineLevel="0" collapsed="false">
      <c r="A174" s="50" t="n">
        <v>38885</v>
      </c>
      <c r="B174" s="21" t="n">
        <v>0</v>
      </c>
      <c r="C174" s="21" t="n">
        <v>0</v>
      </c>
      <c r="D174" s="21" t="n">
        <v>0</v>
      </c>
      <c r="E174" s="88" t="n">
        <f aca="false">(B174+C174+D174)/3</f>
        <v>0</v>
      </c>
      <c r="K174" s="69"/>
      <c r="L174" s="21"/>
      <c r="M174" s="21"/>
      <c r="N174" s="21"/>
      <c r="O174" s="8"/>
    </row>
    <row r="175" customFormat="false" ht="15" hidden="false" customHeight="false" outlineLevel="0" collapsed="false">
      <c r="A175" s="50" t="n">
        <v>38886</v>
      </c>
      <c r="B175" s="21" t="n">
        <v>0.6312</v>
      </c>
      <c r="C175" s="21" t="n">
        <v>0</v>
      </c>
      <c r="D175" s="21" t="n">
        <v>0</v>
      </c>
      <c r="E175" s="88" t="n">
        <f aca="false">(B175+C175+D175)/3</f>
        <v>0.2104</v>
      </c>
      <c r="K175" s="69"/>
      <c r="L175" s="21"/>
      <c r="M175" s="21"/>
      <c r="N175" s="21"/>
      <c r="O175" s="8"/>
    </row>
    <row r="176" customFormat="false" ht="15" hidden="false" customHeight="false" outlineLevel="0" collapsed="false">
      <c r="A176" s="50" t="n">
        <v>38887</v>
      </c>
      <c r="B176" s="21" t="n">
        <v>0</v>
      </c>
      <c r="C176" s="21" t="n">
        <v>0</v>
      </c>
      <c r="D176" s="21" t="n">
        <v>0</v>
      </c>
      <c r="E176" s="88" t="n">
        <f aca="false">(B176+C176+D176)/3</f>
        <v>0</v>
      </c>
      <c r="K176" s="69"/>
      <c r="L176" s="21"/>
      <c r="M176" s="21"/>
      <c r="N176" s="21"/>
      <c r="O176" s="8"/>
    </row>
    <row r="177" customFormat="false" ht="15" hidden="false" customHeight="false" outlineLevel="0" collapsed="false">
      <c r="A177" s="50" t="n">
        <v>38888</v>
      </c>
      <c r="B177" s="21" t="n">
        <v>0</v>
      </c>
      <c r="C177" s="21" t="n">
        <v>0</v>
      </c>
      <c r="D177" s="21" t="n">
        <v>0</v>
      </c>
      <c r="E177" s="88" t="n">
        <f aca="false">(B177+C177+D177)/3</f>
        <v>0</v>
      </c>
      <c r="K177" s="69"/>
      <c r="L177" s="21"/>
      <c r="M177" s="21"/>
      <c r="N177" s="21"/>
      <c r="O177" s="8"/>
    </row>
    <row r="178" customFormat="false" ht="15" hidden="false" customHeight="false" outlineLevel="0" collapsed="false">
      <c r="A178" s="50" t="n">
        <v>38889</v>
      </c>
      <c r="B178" s="21" t="n">
        <v>0</v>
      </c>
      <c r="C178" s="21" t="n">
        <v>0</v>
      </c>
      <c r="D178" s="21" t="n">
        <v>0</v>
      </c>
      <c r="E178" s="88" t="n">
        <f aca="false">(B178+C178+D178)/3</f>
        <v>0</v>
      </c>
      <c r="K178" s="69"/>
      <c r="L178" s="21"/>
      <c r="M178" s="21"/>
      <c r="N178" s="21"/>
      <c r="O178" s="8"/>
    </row>
    <row r="179" customFormat="false" ht="15" hidden="false" customHeight="false" outlineLevel="0" collapsed="false">
      <c r="A179" s="50" t="n">
        <v>38890</v>
      </c>
      <c r="B179" s="21" t="n">
        <v>0</v>
      </c>
      <c r="C179" s="21" t="n">
        <v>0</v>
      </c>
      <c r="D179" s="21" t="n">
        <v>0</v>
      </c>
      <c r="E179" s="88" t="n">
        <f aca="false">(B179+C179+D179)/3</f>
        <v>0</v>
      </c>
      <c r="K179" s="69"/>
      <c r="L179" s="21"/>
      <c r="M179" s="21"/>
      <c r="N179" s="21"/>
      <c r="O179" s="8"/>
    </row>
    <row r="180" customFormat="false" ht="15" hidden="false" customHeight="false" outlineLevel="0" collapsed="false">
      <c r="A180" s="50" t="n">
        <v>38891</v>
      </c>
      <c r="B180" s="21" t="n">
        <v>0</v>
      </c>
      <c r="C180" s="21" t="n">
        <v>0</v>
      </c>
      <c r="D180" s="21" t="n">
        <v>0</v>
      </c>
      <c r="E180" s="88" t="n">
        <f aca="false">(B180+C180+D180)/3</f>
        <v>0</v>
      </c>
      <c r="K180" s="69"/>
      <c r="L180" s="21"/>
      <c r="M180" s="21"/>
      <c r="N180" s="21"/>
      <c r="O180" s="8"/>
    </row>
    <row r="181" customFormat="false" ht="15" hidden="false" customHeight="false" outlineLevel="0" collapsed="false">
      <c r="A181" s="50" t="n">
        <v>38892</v>
      </c>
      <c r="B181" s="21" t="n">
        <v>0</v>
      </c>
      <c r="C181" s="21" t="n">
        <v>0</v>
      </c>
      <c r="D181" s="21" t="n">
        <v>0</v>
      </c>
      <c r="E181" s="88" t="n">
        <f aca="false">(B181+C181+D181)/3</f>
        <v>0</v>
      </c>
      <c r="K181" s="69"/>
      <c r="L181" s="21"/>
      <c r="M181" s="21"/>
      <c r="N181" s="21"/>
      <c r="O181" s="8"/>
    </row>
    <row r="182" customFormat="false" ht="15" hidden="false" customHeight="false" outlineLevel="0" collapsed="false">
      <c r="A182" s="50" t="n">
        <v>38893</v>
      </c>
      <c r="B182" s="21" t="n">
        <v>0</v>
      </c>
      <c r="C182" s="21" t="n">
        <v>0</v>
      </c>
      <c r="D182" s="21" t="n">
        <v>0</v>
      </c>
      <c r="E182" s="88" t="n">
        <f aca="false">(B182+C182+D182)/3</f>
        <v>0</v>
      </c>
      <c r="K182" s="69"/>
      <c r="L182" s="21"/>
      <c r="M182" s="21"/>
      <c r="N182" s="21"/>
      <c r="O182" s="8"/>
    </row>
    <row r="183" customFormat="false" ht="15" hidden="false" customHeight="false" outlineLevel="0" collapsed="false">
      <c r="A183" s="50" t="n">
        <v>38894</v>
      </c>
      <c r="B183" s="21" t="n">
        <v>0</v>
      </c>
      <c r="C183" s="21" t="n">
        <v>0</v>
      </c>
      <c r="D183" s="21" t="n">
        <v>0</v>
      </c>
      <c r="E183" s="88" t="n">
        <f aca="false">(B183+C183+D183)/3</f>
        <v>0</v>
      </c>
      <c r="K183" s="69"/>
      <c r="L183" s="21"/>
      <c r="M183" s="21"/>
      <c r="N183" s="21"/>
      <c r="O183" s="8"/>
    </row>
    <row r="184" customFormat="false" ht="15" hidden="false" customHeight="false" outlineLevel="0" collapsed="false">
      <c r="A184" s="50" t="n">
        <v>38895</v>
      </c>
      <c r="B184" s="21" t="n">
        <v>0</v>
      </c>
      <c r="C184" s="21" t="n">
        <v>0</v>
      </c>
      <c r="D184" s="21" t="n">
        <v>0</v>
      </c>
      <c r="E184" s="88" t="n">
        <f aca="false">(B184+C184+D184)/3</f>
        <v>0</v>
      </c>
      <c r="K184" s="69"/>
      <c r="L184" s="21"/>
      <c r="M184" s="21"/>
      <c r="N184" s="21"/>
      <c r="O184" s="8"/>
    </row>
    <row r="185" customFormat="false" ht="15" hidden="false" customHeight="false" outlineLevel="0" collapsed="false">
      <c r="A185" s="50" t="n">
        <v>38896</v>
      </c>
      <c r="B185" s="21" t="n">
        <v>0</v>
      </c>
      <c r="C185" s="21" t="n">
        <v>0</v>
      </c>
      <c r="D185" s="21" t="n">
        <v>0</v>
      </c>
      <c r="E185" s="88" t="n">
        <f aca="false">(B185+C185+D185)/3</f>
        <v>0</v>
      </c>
      <c r="K185" s="69"/>
      <c r="L185" s="21"/>
      <c r="M185" s="21"/>
      <c r="N185" s="21"/>
      <c r="O185" s="8"/>
    </row>
    <row r="186" customFormat="false" ht="15" hidden="false" customHeight="false" outlineLevel="0" collapsed="false">
      <c r="A186" s="50" t="n">
        <v>38897</v>
      </c>
      <c r="B186" s="21" t="n">
        <v>0</v>
      </c>
      <c r="C186" s="21" t="n">
        <v>0</v>
      </c>
      <c r="D186" s="21" t="n">
        <v>0</v>
      </c>
      <c r="E186" s="88" t="n">
        <f aca="false">(B186+C186+D186)/3</f>
        <v>0</v>
      </c>
      <c r="K186" s="69"/>
      <c r="L186" s="21"/>
      <c r="M186" s="21"/>
      <c r="N186" s="21"/>
      <c r="O186" s="8"/>
    </row>
    <row r="187" customFormat="false" ht="15" hidden="false" customHeight="false" outlineLevel="0" collapsed="false">
      <c r="A187" s="50" t="n">
        <v>38898</v>
      </c>
      <c r="B187" s="21" t="n">
        <v>0</v>
      </c>
      <c r="C187" s="21" t="n">
        <v>0</v>
      </c>
      <c r="D187" s="21" t="n">
        <v>0</v>
      </c>
      <c r="E187" s="88" t="n">
        <f aca="false">(B187+C187+D187)/3</f>
        <v>0</v>
      </c>
      <c r="K187" s="69"/>
      <c r="L187" s="21"/>
      <c r="M187" s="21"/>
      <c r="N187" s="21"/>
      <c r="O187" s="8"/>
    </row>
    <row r="188" customFormat="false" ht="15" hidden="false" customHeight="false" outlineLevel="0" collapsed="false">
      <c r="A188" s="50" t="n">
        <v>38899</v>
      </c>
      <c r="B188" s="21" t="n">
        <v>0</v>
      </c>
      <c r="C188" s="21" t="n">
        <v>0</v>
      </c>
      <c r="D188" s="21" t="n">
        <v>0</v>
      </c>
      <c r="E188" s="88" t="n">
        <f aca="false">(B188+C188+D188)/3</f>
        <v>0</v>
      </c>
      <c r="K188" s="69"/>
      <c r="L188" s="21"/>
      <c r="M188" s="21"/>
      <c r="N188" s="21"/>
      <c r="O188" s="8"/>
    </row>
    <row r="189" customFormat="false" ht="15" hidden="false" customHeight="false" outlineLevel="0" collapsed="false">
      <c r="A189" s="50" t="n">
        <v>38900</v>
      </c>
      <c r="B189" s="21" t="n">
        <v>0</v>
      </c>
      <c r="C189" s="21" t="n">
        <v>0</v>
      </c>
      <c r="D189" s="21" t="n">
        <v>0</v>
      </c>
      <c r="E189" s="88" t="n">
        <f aca="false">(B189+C189+D189)/3</f>
        <v>0</v>
      </c>
      <c r="K189" s="69"/>
      <c r="L189" s="21"/>
      <c r="M189" s="21"/>
      <c r="N189" s="21"/>
      <c r="O189" s="8"/>
    </row>
    <row r="190" customFormat="false" ht="15" hidden="false" customHeight="false" outlineLevel="0" collapsed="false">
      <c r="A190" s="50" t="n">
        <v>38901</v>
      </c>
      <c r="B190" s="21" t="n">
        <v>0</v>
      </c>
      <c r="C190" s="21" t="n">
        <v>0</v>
      </c>
      <c r="D190" s="21" t="n">
        <v>0</v>
      </c>
      <c r="E190" s="88" t="n">
        <f aca="false">(B190+C190+D190)/3</f>
        <v>0</v>
      </c>
      <c r="K190" s="69"/>
      <c r="L190" s="21"/>
      <c r="M190" s="21"/>
      <c r="N190" s="21"/>
      <c r="O190" s="8"/>
    </row>
    <row r="191" customFormat="false" ht="15" hidden="false" customHeight="false" outlineLevel="0" collapsed="false">
      <c r="A191" s="50" t="n">
        <v>38902</v>
      </c>
      <c r="B191" s="21" t="n">
        <v>0</v>
      </c>
      <c r="C191" s="21" t="n">
        <v>0</v>
      </c>
      <c r="D191" s="21" t="n">
        <v>0</v>
      </c>
      <c r="E191" s="88" t="n">
        <f aca="false">(B191+C191+D191)/3</f>
        <v>0</v>
      </c>
      <c r="K191" s="69"/>
      <c r="L191" s="21"/>
      <c r="M191" s="21"/>
      <c r="N191" s="21"/>
      <c r="O191" s="8"/>
    </row>
    <row r="192" customFormat="false" ht="15" hidden="false" customHeight="false" outlineLevel="0" collapsed="false">
      <c r="A192" s="50" t="n">
        <v>38903</v>
      </c>
      <c r="B192" s="21" t="n">
        <v>0</v>
      </c>
      <c r="C192" s="21" t="n">
        <v>0</v>
      </c>
      <c r="D192" s="21" t="n">
        <v>0</v>
      </c>
      <c r="E192" s="88" t="n">
        <f aca="false">(B192+C192+D192)/3</f>
        <v>0</v>
      </c>
      <c r="K192" s="69"/>
      <c r="L192" s="21"/>
      <c r="M192" s="21"/>
      <c r="N192" s="21"/>
      <c r="O192" s="8"/>
    </row>
    <row r="193" customFormat="false" ht="15" hidden="false" customHeight="false" outlineLevel="0" collapsed="false">
      <c r="A193" s="50" t="n">
        <v>38904</v>
      </c>
      <c r="B193" s="21" t="n">
        <v>0</v>
      </c>
      <c r="C193" s="21" t="n">
        <v>0</v>
      </c>
      <c r="D193" s="21" t="n">
        <v>0</v>
      </c>
      <c r="E193" s="88" t="n">
        <f aca="false">(B193+C193+D193)/3</f>
        <v>0</v>
      </c>
      <c r="K193" s="69"/>
      <c r="L193" s="21"/>
      <c r="M193" s="21"/>
      <c r="N193" s="21"/>
      <c r="O193" s="8"/>
    </row>
    <row r="194" customFormat="false" ht="15" hidden="false" customHeight="false" outlineLevel="0" collapsed="false">
      <c r="A194" s="50" t="n">
        <v>38905</v>
      </c>
      <c r="B194" s="21" t="n">
        <v>0</v>
      </c>
      <c r="C194" s="21" t="n">
        <v>0</v>
      </c>
      <c r="D194" s="21" t="n">
        <v>0</v>
      </c>
      <c r="E194" s="88" t="n">
        <f aca="false">(B194+C194+D194)/3</f>
        <v>0</v>
      </c>
      <c r="K194" s="69"/>
      <c r="L194" s="21"/>
      <c r="M194" s="21"/>
      <c r="N194" s="21"/>
      <c r="O194" s="8"/>
    </row>
    <row r="195" customFormat="false" ht="15" hidden="false" customHeight="false" outlineLevel="0" collapsed="false">
      <c r="A195" s="50" t="n">
        <v>38906</v>
      </c>
      <c r="B195" s="21" t="n">
        <v>0</v>
      </c>
      <c r="C195" s="21" t="n">
        <v>0</v>
      </c>
      <c r="D195" s="21" t="n">
        <v>0</v>
      </c>
      <c r="E195" s="88" t="n">
        <f aca="false">(B195+C195+D195)/3</f>
        <v>0</v>
      </c>
      <c r="K195" s="69"/>
      <c r="L195" s="21"/>
      <c r="M195" s="21"/>
      <c r="N195" s="21"/>
      <c r="O195" s="8"/>
    </row>
    <row r="196" customFormat="false" ht="15" hidden="false" customHeight="false" outlineLevel="0" collapsed="false">
      <c r="A196" s="50" t="n">
        <v>38907</v>
      </c>
      <c r="B196" s="21" t="n">
        <v>0</v>
      </c>
      <c r="C196" s="21" t="n">
        <v>0</v>
      </c>
      <c r="D196" s="21" t="n">
        <v>0</v>
      </c>
      <c r="E196" s="88" t="n">
        <f aca="false">(B196+C196+D196)/3</f>
        <v>0</v>
      </c>
      <c r="K196" s="69"/>
      <c r="L196" s="21"/>
      <c r="M196" s="21"/>
      <c r="N196" s="21"/>
      <c r="O196" s="8"/>
    </row>
    <row r="197" customFormat="false" ht="15" hidden="false" customHeight="false" outlineLevel="0" collapsed="false">
      <c r="A197" s="50" t="n">
        <v>38908</v>
      </c>
      <c r="B197" s="21" t="n">
        <v>0</v>
      </c>
      <c r="C197" s="21" t="n">
        <v>0</v>
      </c>
      <c r="D197" s="21" t="n">
        <v>0</v>
      </c>
      <c r="E197" s="88" t="n">
        <f aca="false">(B197+C197+D197)/3</f>
        <v>0</v>
      </c>
      <c r="K197" s="69"/>
      <c r="L197" s="21"/>
      <c r="M197" s="21"/>
      <c r="N197" s="21"/>
      <c r="O197" s="8"/>
    </row>
    <row r="198" customFormat="false" ht="15" hidden="false" customHeight="false" outlineLevel="0" collapsed="false">
      <c r="A198" s="50" t="n">
        <v>38909</v>
      </c>
      <c r="B198" s="21" t="n">
        <v>0</v>
      </c>
      <c r="C198" s="21" t="n">
        <v>0</v>
      </c>
      <c r="D198" s="21" t="n">
        <v>0</v>
      </c>
      <c r="E198" s="88" t="n">
        <f aca="false">(B198+C198+D198)/3</f>
        <v>0</v>
      </c>
      <c r="K198" s="69"/>
      <c r="L198" s="21"/>
      <c r="M198" s="21"/>
      <c r="N198" s="21"/>
      <c r="O198" s="8"/>
    </row>
    <row r="199" customFormat="false" ht="15" hidden="false" customHeight="false" outlineLevel="0" collapsed="false">
      <c r="A199" s="50" t="n">
        <v>38910</v>
      </c>
      <c r="B199" s="21" t="n">
        <v>0</v>
      </c>
      <c r="C199" s="21" t="n">
        <v>0</v>
      </c>
      <c r="D199" s="21" t="n">
        <v>0</v>
      </c>
      <c r="E199" s="88" t="n">
        <f aca="false">(B199+C199+D199)/3</f>
        <v>0</v>
      </c>
      <c r="K199" s="69"/>
      <c r="L199" s="21"/>
      <c r="M199" s="21"/>
      <c r="N199" s="21"/>
      <c r="O199" s="8"/>
    </row>
    <row r="200" customFormat="false" ht="15" hidden="false" customHeight="false" outlineLevel="0" collapsed="false">
      <c r="A200" s="50" t="n">
        <v>38911</v>
      </c>
      <c r="B200" s="21" t="n">
        <v>0</v>
      </c>
      <c r="C200" s="21" t="n">
        <v>0</v>
      </c>
      <c r="D200" s="21" t="n">
        <v>0</v>
      </c>
      <c r="E200" s="88" t="n">
        <f aca="false">(B200+C200+D200)/3</f>
        <v>0</v>
      </c>
      <c r="K200" s="69"/>
      <c r="L200" s="21"/>
      <c r="M200" s="21"/>
      <c r="N200" s="21"/>
      <c r="O200" s="8"/>
    </row>
    <row r="201" customFormat="false" ht="15" hidden="false" customHeight="false" outlineLevel="0" collapsed="false">
      <c r="A201" s="50" t="n">
        <v>38912</v>
      </c>
      <c r="B201" s="21" t="n">
        <v>0</v>
      </c>
      <c r="C201" s="21" t="n">
        <v>0</v>
      </c>
      <c r="D201" s="21" t="n">
        <v>0</v>
      </c>
      <c r="E201" s="88" t="n">
        <f aca="false">(B201+C201+D201)/3</f>
        <v>0</v>
      </c>
      <c r="K201" s="69"/>
      <c r="L201" s="21"/>
      <c r="M201" s="21"/>
      <c r="N201" s="21"/>
      <c r="O201" s="8"/>
    </row>
    <row r="202" customFormat="false" ht="15" hidden="false" customHeight="false" outlineLevel="0" collapsed="false">
      <c r="A202" s="50" t="n">
        <v>38913</v>
      </c>
      <c r="B202" s="21" t="n">
        <v>0</v>
      </c>
      <c r="C202" s="21" t="n">
        <v>0</v>
      </c>
      <c r="D202" s="21" t="n">
        <v>0</v>
      </c>
      <c r="E202" s="88" t="n">
        <f aca="false">(B202+C202+D202)/3</f>
        <v>0</v>
      </c>
      <c r="K202" s="69"/>
      <c r="L202" s="21"/>
      <c r="M202" s="21"/>
      <c r="N202" s="21"/>
      <c r="O202" s="8"/>
    </row>
    <row r="203" customFormat="false" ht="15" hidden="false" customHeight="false" outlineLevel="0" collapsed="false">
      <c r="A203" s="50" t="n">
        <v>38914</v>
      </c>
      <c r="B203" s="21" t="n">
        <v>0</v>
      </c>
      <c r="C203" s="21" t="n">
        <v>0</v>
      </c>
      <c r="D203" s="21" t="n">
        <v>0</v>
      </c>
      <c r="E203" s="88" t="n">
        <f aca="false">(B203+C203+D203)/3</f>
        <v>0</v>
      </c>
      <c r="K203" s="69"/>
      <c r="L203" s="21"/>
      <c r="M203" s="21"/>
      <c r="N203" s="21"/>
      <c r="O203" s="8"/>
    </row>
    <row r="204" customFormat="false" ht="15" hidden="false" customHeight="false" outlineLevel="0" collapsed="false">
      <c r="A204" s="50" t="n">
        <v>38915</v>
      </c>
      <c r="B204" s="21" t="n">
        <v>0</v>
      </c>
      <c r="C204" s="21" t="n">
        <v>0</v>
      </c>
      <c r="D204" s="21" t="n">
        <v>0</v>
      </c>
      <c r="E204" s="88" t="n">
        <f aca="false">(B204+C204+D204)/3</f>
        <v>0</v>
      </c>
      <c r="K204" s="69"/>
      <c r="L204" s="21"/>
      <c r="M204" s="21"/>
      <c r="N204" s="21"/>
      <c r="O204" s="8"/>
    </row>
    <row r="205" customFormat="false" ht="15" hidden="false" customHeight="false" outlineLevel="0" collapsed="false">
      <c r="A205" s="50" t="n">
        <v>38916</v>
      </c>
      <c r="B205" s="21" t="n">
        <v>0</v>
      </c>
      <c r="C205" s="21" t="n">
        <v>0</v>
      </c>
      <c r="D205" s="21" t="n">
        <v>0</v>
      </c>
      <c r="E205" s="88" t="n">
        <f aca="false">(B205+C205+D205)/3</f>
        <v>0</v>
      </c>
      <c r="K205" s="69"/>
      <c r="L205" s="21"/>
      <c r="M205" s="21"/>
      <c r="N205" s="21"/>
      <c r="O205" s="8"/>
    </row>
    <row r="206" customFormat="false" ht="15" hidden="false" customHeight="false" outlineLevel="0" collapsed="false">
      <c r="A206" s="50" t="n">
        <v>38917</v>
      </c>
      <c r="B206" s="21" t="n">
        <v>0</v>
      </c>
      <c r="C206" s="21" t="n">
        <v>0</v>
      </c>
      <c r="D206" s="21" t="n">
        <v>0</v>
      </c>
      <c r="E206" s="88" t="n">
        <f aca="false">(B206+C206+D206)/3</f>
        <v>0</v>
      </c>
      <c r="K206" s="69"/>
      <c r="L206" s="21"/>
      <c r="M206" s="21"/>
      <c r="N206" s="21"/>
      <c r="O206" s="8"/>
    </row>
    <row r="207" customFormat="false" ht="15" hidden="false" customHeight="false" outlineLevel="0" collapsed="false">
      <c r="A207" s="50" t="n">
        <v>38918</v>
      </c>
      <c r="B207" s="21" t="n">
        <v>0</v>
      </c>
      <c r="C207" s="21" t="n">
        <v>0</v>
      </c>
      <c r="D207" s="21" t="n">
        <v>0</v>
      </c>
      <c r="E207" s="88" t="n">
        <f aca="false">(B207+C207+D207)/3</f>
        <v>0</v>
      </c>
      <c r="K207" s="69"/>
      <c r="L207" s="21"/>
      <c r="M207" s="21"/>
      <c r="N207" s="21"/>
      <c r="O207" s="8"/>
    </row>
    <row r="208" customFormat="false" ht="15" hidden="false" customHeight="false" outlineLevel="0" collapsed="false">
      <c r="A208" s="50" t="n">
        <v>38919</v>
      </c>
      <c r="B208" s="21" t="n">
        <v>0</v>
      </c>
      <c r="C208" s="21" t="n">
        <v>0</v>
      </c>
      <c r="D208" s="21" t="n">
        <v>0</v>
      </c>
      <c r="E208" s="88" t="n">
        <f aca="false">(B208+C208+D208)/3</f>
        <v>0</v>
      </c>
      <c r="K208" s="69"/>
      <c r="L208" s="21"/>
      <c r="M208" s="21"/>
      <c r="N208" s="21"/>
      <c r="O208" s="8"/>
    </row>
    <row r="209" customFormat="false" ht="15" hidden="false" customHeight="false" outlineLevel="0" collapsed="false">
      <c r="A209" s="50" t="n">
        <v>38920</v>
      </c>
      <c r="B209" s="21" t="n">
        <v>0</v>
      </c>
      <c r="C209" s="21" t="n">
        <v>0</v>
      </c>
      <c r="D209" s="21" t="n">
        <v>0</v>
      </c>
      <c r="E209" s="88" t="n">
        <f aca="false">(B209+C209+D209)/3</f>
        <v>0</v>
      </c>
      <c r="K209" s="69"/>
      <c r="L209" s="21"/>
      <c r="M209" s="21"/>
      <c r="N209" s="21"/>
      <c r="O209" s="8"/>
    </row>
    <row r="210" customFormat="false" ht="15" hidden="false" customHeight="false" outlineLevel="0" collapsed="false">
      <c r="A210" s="50" t="n">
        <v>38921</v>
      </c>
      <c r="B210" s="21" t="n">
        <v>0</v>
      </c>
      <c r="C210" s="21" t="n">
        <v>0</v>
      </c>
      <c r="D210" s="21" t="n">
        <v>0</v>
      </c>
      <c r="E210" s="88" t="n">
        <f aca="false">(B210+C210+D210)/3</f>
        <v>0</v>
      </c>
      <c r="K210" s="69"/>
      <c r="L210" s="21"/>
      <c r="M210" s="21"/>
      <c r="N210" s="21"/>
      <c r="O210" s="8"/>
    </row>
    <row r="211" customFormat="false" ht="15" hidden="false" customHeight="false" outlineLevel="0" collapsed="false">
      <c r="A211" s="50" t="n">
        <v>38922</v>
      </c>
      <c r="B211" s="21" t="n">
        <v>0</v>
      </c>
      <c r="C211" s="21" t="n">
        <v>0</v>
      </c>
      <c r="D211" s="21" t="n">
        <v>0</v>
      </c>
      <c r="E211" s="88" t="n">
        <f aca="false">(B211+C211+D211)/3</f>
        <v>0</v>
      </c>
      <c r="K211" s="69"/>
      <c r="L211" s="21"/>
      <c r="M211" s="21"/>
      <c r="N211" s="21"/>
      <c r="O211" s="8"/>
    </row>
    <row r="212" customFormat="false" ht="15" hidden="false" customHeight="false" outlineLevel="0" collapsed="false">
      <c r="A212" s="50" t="n">
        <v>38923</v>
      </c>
      <c r="B212" s="21" t="n">
        <v>0</v>
      </c>
      <c r="C212" s="21" t="n">
        <v>0</v>
      </c>
      <c r="D212" s="21" t="n">
        <v>0</v>
      </c>
      <c r="E212" s="88" t="n">
        <f aca="false">(B212+C212+D212)/3</f>
        <v>0</v>
      </c>
      <c r="K212" s="69"/>
      <c r="L212" s="21"/>
      <c r="M212" s="21"/>
      <c r="N212" s="21"/>
      <c r="O212" s="8"/>
    </row>
    <row r="213" customFormat="false" ht="15" hidden="false" customHeight="false" outlineLevel="0" collapsed="false">
      <c r="A213" s="50" t="n">
        <v>38924</v>
      </c>
      <c r="B213" s="21" t="n">
        <v>0</v>
      </c>
      <c r="C213" s="21" t="n">
        <v>0</v>
      </c>
      <c r="D213" s="21" t="n">
        <v>0</v>
      </c>
      <c r="E213" s="88" t="n">
        <f aca="false">(B213+C213+D213)/3</f>
        <v>0</v>
      </c>
      <c r="K213" s="69"/>
      <c r="L213" s="21"/>
      <c r="M213" s="21"/>
      <c r="N213" s="21"/>
      <c r="O213" s="8"/>
    </row>
    <row r="214" customFormat="false" ht="15" hidden="false" customHeight="false" outlineLevel="0" collapsed="false">
      <c r="A214" s="50" t="n">
        <v>38925</v>
      </c>
      <c r="B214" s="21" t="n">
        <v>0</v>
      </c>
      <c r="C214" s="21" t="n">
        <v>0</v>
      </c>
      <c r="D214" s="21" t="n">
        <v>0</v>
      </c>
      <c r="E214" s="88" t="n">
        <f aca="false">(B214+C214+D214)/3</f>
        <v>0</v>
      </c>
      <c r="K214" s="69"/>
      <c r="L214" s="21"/>
      <c r="M214" s="21"/>
      <c r="N214" s="21"/>
      <c r="O214" s="8"/>
    </row>
    <row r="215" customFormat="false" ht="15" hidden="false" customHeight="false" outlineLevel="0" collapsed="false">
      <c r="A215" s="50" t="n">
        <v>38926</v>
      </c>
      <c r="B215" s="21" t="n">
        <v>0</v>
      </c>
      <c r="C215" s="21" t="n">
        <v>0</v>
      </c>
      <c r="D215" s="21" t="n">
        <v>0</v>
      </c>
      <c r="E215" s="88" t="n">
        <f aca="false">(B215+C215+D215)/3</f>
        <v>0</v>
      </c>
      <c r="K215" s="69"/>
      <c r="L215" s="21"/>
      <c r="M215" s="21"/>
      <c r="N215" s="21"/>
      <c r="O215" s="8"/>
    </row>
    <row r="216" customFormat="false" ht="15" hidden="false" customHeight="false" outlineLevel="0" collapsed="false">
      <c r="A216" s="50" t="n">
        <v>38927</v>
      </c>
      <c r="B216" s="21" t="n">
        <v>0</v>
      </c>
      <c r="C216" s="21" t="n">
        <v>0</v>
      </c>
      <c r="D216" s="21" t="n">
        <v>0</v>
      </c>
      <c r="E216" s="88" t="n">
        <f aca="false">(B216+C216+D216)/3</f>
        <v>0</v>
      </c>
      <c r="K216" s="69"/>
      <c r="L216" s="21"/>
      <c r="M216" s="21"/>
      <c r="N216" s="21"/>
      <c r="O216" s="8"/>
    </row>
    <row r="217" customFormat="false" ht="15" hidden="false" customHeight="false" outlineLevel="0" collapsed="false">
      <c r="A217" s="50" t="n">
        <v>38928</v>
      </c>
      <c r="B217" s="21" t="n">
        <v>0</v>
      </c>
      <c r="C217" s="21" t="n">
        <v>0</v>
      </c>
      <c r="D217" s="21" t="n">
        <v>0</v>
      </c>
      <c r="E217" s="88" t="n">
        <f aca="false">(B217+C217+D217)/3</f>
        <v>0</v>
      </c>
      <c r="K217" s="69"/>
      <c r="L217" s="21"/>
      <c r="M217" s="21"/>
      <c r="N217" s="21"/>
      <c r="O217" s="8"/>
    </row>
    <row r="218" customFormat="false" ht="15" hidden="false" customHeight="false" outlineLevel="0" collapsed="false">
      <c r="A218" s="50" t="n">
        <v>38929</v>
      </c>
      <c r="B218" s="21" t="n">
        <v>0</v>
      </c>
      <c r="C218" s="21" t="n">
        <v>0</v>
      </c>
      <c r="D218" s="21" t="n">
        <v>0</v>
      </c>
      <c r="E218" s="88" t="n">
        <f aca="false">(B218+C218+D218)/3</f>
        <v>0</v>
      </c>
      <c r="K218" s="69"/>
      <c r="L218" s="21"/>
      <c r="M218" s="21"/>
      <c r="N218" s="21"/>
      <c r="O218" s="8"/>
    </row>
    <row r="219" customFormat="false" ht="15" hidden="false" customHeight="false" outlineLevel="0" collapsed="false">
      <c r="A219" s="50" t="n">
        <v>38930</v>
      </c>
      <c r="B219" s="21" t="n">
        <v>0</v>
      </c>
      <c r="C219" s="21" t="n">
        <v>0</v>
      </c>
      <c r="D219" s="21" t="n">
        <v>0</v>
      </c>
      <c r="E219" s="88" t="n">
        <f aca="false">(B219+C219+D219)/3</f>
        <v>0</v>
      </c>
      <c r="K219" s="69"/>
      <c r="L219" s="21"/>
      <c r="M219" s="21"/>
      <c r="N219" s="21"/>
      <c r="O219" s="8"/>
    </row>
    <row r="220" customFormat="false" ht="15" hidden="false" customHeight="false" outlineLevel="0" collapsed="false">
      <c r="A220" s="50" t="n">
        <v>38931</v>
      </c>
      <c r="B220" s="21" t="n">
        <v>0</v>
      </c>
      <c r="C220" s="21" t="n">
        <v>0</v>
      </c>
      <c r="D220" s="21" t="n">
        <v>0</v>
      </c>
      <c r="E220" s="88" t="n">
        <f aca="false">(B220+C220+D220)/3</f>
        <v>0</v>
      </c>
      <c r="K220" s="69"/>
      <c r="L220" s="21"/>
      <c r="M220" s="21"/>
      <c r="N220" s="21"/>
      <c r="O220" s="8"/>
    </row>
    <row r="221" customFormat="false" ht="15" hidden="false" customHeight="false" outlineLevel="0" collapsed="false">
      <c r="A221" s="50" t="n">
        <v>38932</v>
      </c>
      <c r="B221" s="21" t="n">
        <v>0</v>
      </c>
      <c r="C221" s="21" t="n">
        <v>0</v>
      </c>
      <c r="D221" s="21" t="n">
        <v>0</v>
      </c>
      <c r="E221" s="88" t="n">
        <f aca="false">(B221+C221+D221)/3</f>
        <v>0</v>
      </c>
      <c r="K221" s="69"/>
      <c r="L221" s="21"/>
      <c r="M221" s="21"/>
      <c r="N221" s="21"/>
      <c r="O221" s="8"/>
    </row>
    <row r="222" customFormat="false" ht="15" hidden="false" customHeight="false" outlineLevel="0" collapsed="false">
      <c r="A222" s="50" t="n">
        <v>38933</v>
      </c>
      <c r="B222" s="21" t="n">
        <v>0</v>
      </c>
      <c r="C222" s="21" t="n">
        <v>0</v>
      </c>
      <c r="D222" s="21" t="n">
        <v>0</v>
      </c>
      <c r="E222" s="88" t="n">
        <f aca="false">(B222+C222+D222)/3</f>
        <v>0</v>
      </c>
      <c r="K222" s="69"/>
      <c r="L222" s="21"/>
      <c r="M222" s="21"/>
      <c r="N222" s="21"/>
      <c r="O222" s="8"/>
    </row>
    <row r="223" customFormat="false" ht="15" hidden="false" customHeight="false" outlineLevel="0" collapsed="false">
      <c r="A223" s="50" t="n">
        <v>38934</v>
      </c>
      <c r="B223" s="21" t="n">
        <v>0</v>
      </c>
      <c r="C223" s="21" t="n">
        <v>0</v>
      </c>
      <c r="D223" s="21" t="n">
        <v>0</v>
      </c>
      <c r="E223" s="88" t="n">
        <f aca="false">(B223+C223+D223)/3</f>
        <v>0</v>
      </c>
      <c r="K223" s="69"/>
      <c r="L223" s="21"/>
      <c r="M223" s="21"/>
      <c r="N223" s="21"/>
      <c r="O223" s="8"/>
    </row>
    <row r="224" customFormat="false" ht="15" hidden="false" customHeight="false" outlineLevel="0" collapsed="false">
      <c r="A224" s="50" t="n">
        <v>38935</v>
      </c>
      <c r="B224" s="21" t="n">
        <v>0</v>
      </c>
      <c r="C224" s="21" t="n">
        <v>0</v>
      </c>
      <c r="D224" s="21" t="n">
        <v>0</v>
      </c>
      <c r="E224" s="88" t="n">
        <f aca="false">(B224+C224+D224)/3</f>
        <v>0</v>
      </c>
      <c r="K224" s="69"/>
      <c r="L224" s="21"/>
      <c r="M224" s="21"/>
      <c r="N224" s="21"/>
      <c r="O224" s="8"/>
    </row>
    <row r="225" customFormat="false" ht="15" hidden="false" customHeight="false" outlineLevel="0" collapsed="false">
      <c r="A225" s="50" t="n">
        <v>38936</v>
      </c>
      <c r="B225" s="21" t="n">
        <v>0</v>
      </c>
      <c r="C225" s="21" t="n">
        <v>0</v>
      </c>
      <c r="D225" s="21" t="n">
        <v>0</v>
      </c>
      <c r="E225" s="88" t="n">
        <f aca="false">(B225+C225+D225)/3</f>
        <v>0</v>
      </c>
      <c r="K225" s="69"/>
      <c r="L225" s="21"/>
      <c r="M225" s="21"/>
      <c r="N225" s="21"/>
      <c r="O225" s="8"/>
    </row>
    <row r="226" customFormat="false" ht="15" hidden="false" customHeight="false" outlineLevel="0" collapsed="false">
      <c r="A226" s="50" t="n">
        <v>38937</v>
      </c>
      <c r="B226" s="21" t="n">
        <v>0</v>
      </c>
      <c r="C226" s="21" t="n">
        <v>0</v>
      </c>
      <c r="D226" s="21" t="n">
        <v>0</v>
      </c>
      <c r="E226" s="88" t="n">
        <f aca="false">(B226+C226+D226)/3</f>
        <v>0</v>
      </c>
      <c r="K226" s="69"/>
      <c r="L226" s="21"/>
      <c r="M226" s="21"/>
      <c r="N226" s="21"/>
      <c r="O226" s="8"/>
    </row>
    <row r="227" customFormat="false" ht="15" hidden="false" customHeight="false" outlineLevel="0" collapsed="false">
      <c r="A227" s="50" t="n">
        <v>38938</v>
      </c>
      <c r="B227" s="21" t="n">
        <v>0</v>
      </c>
      <c r="C227" s="21" t="n">
        <v>0</v>
      </c>
      <c r="D227" s="21" t="n">
        <v>0</v>
      </c>
      <c r="E227" s="88" t="n">
        <f aca="false">(B227+C227+D227)/3</f>
        <v>0</v>
      </c>
      <c r="K227" s="69"/>
      <c r="L227" s="21"/>
      <c r="M227" s="21"/>
      <c r="N227" s="21"/>
      <c r="O227" s="8"/>
    </row>
    <row r="228" customFormat="false" ht="15" hidden="false" customHeight="false" outlineLevel="0" collapsed="false">
      <c r="A228" s="50" t="n">
        <v>38939</v>
      </c>
      <c r="B228" s="21" t="n">
        <v>0</v>
      </c>
      <c r="C228" s="21" t="n">
        <v>0</v>
      </c>
      <c r="D228" s="21" t="n">
        <v>0</v>
      </c>
      <c r="E228" s="88" t="n">
        <f aca="false">(B228+C228+D228)/3</f>
        <v>0</v>
      </c>
      <c r="K228" s="69"/>
      <c r="L228" s="21"/>
      <c r="M228" s="21"/>
      <c r="N228" s="21"/>
      <c r="O228" s="8"/>
    </row>
    <row r="229" customFormat="false" ht="15" hidden="false" customHeight="false" outlineLevel="0" collapsed="false">
      <c r="A229" s="50" t="n">
        <v>38940</v>
      </c>
      <c r="B229" s="21" t="n">
        <v>0</v>
      </c>
      <c r="C229" s="21" t="n">
        <v>0</v>
      </c>
      <c r="D229" s="21" t="n">
        <v>0</v>
      </c>
      <c r="E229" s="88" t="n">
        <f aca="false">(B229+C229+D229)/3</f>
        <v>0</v>
      </c>
      <c r="K229" s="69"/>
      <c r="L229" s="21"/>
      <c r="M229" s="21"/>
      <c r="N229" s="21"/>
      <c r="O229" s="8"/>
    </row>
    <row r="230" customFormat="false" ht="15" hidden="false" customHeight="false" outlineLevel="0" collapsed="false">
      <c r="A230" s="50" t="n">
        <v>38941</v>
      </c>
      <c r="B230" s="21" t="n">
        <v>0</v>
      </c>
      <c r="C230" s="21" t="n">
        <v>0</v>
      </c>
      <c r="D230" s="21" t="n">
        <v>0</v>
      </c>
      <c r="E230" s="88" t="n">
        <f aca="false">(B230+C230+D230)/3</f>
        <v>0</v>
      </c>
      <c r="K230" s="69"/>
      <c r="L230" s="21"/>
      <c r="M230" s="21"/>
      <c r="N230" s="21"/>
      <c r="O230" s="8"/>
    </row>
    <row r="231" customFormat="false" ht="15" hidden="false" customHeight="false" outlineLevel="0" collapsed="false">
      <c r="A231" s="50" t="n">
        <v>38942</v>
      </c>
      <c r="B231" s="21" t="n">
        <v>0</v>
      </c>
      <c r="C231" s="21" t="n">
        <v>0</v>
      </c>
      <c r="D231" s="21" t="n">
        <v>0</v>
      </c>
      <c r="E231" s="88" t="n">
        <f aca="false">(B231+C231+D231)/3</f>
        <v>0</v>
      </c>
      <c r="K231" s="69"/>
      <c r="L231" s="21"/>
      <c r="M231" s="21"/>
      <c r="N231" s="21"/>
      <c r="O231" s="8"/>
    </row>
    <row r="232" customFormat="false" ht="15" hidden="false" customHeight="false" outlineLevel="0" collapsed="false">
      <c r="A232" s="50" t="n">
        <v>38943</v>
      </c>
      <c r="B232" s="21" t="n">
        <v>0</v>
      </c>
      <c r="C232" s="21" t="n">
        <v>0</v>
      </c>
      <c r="D232" s="21" t="n">
        <v>0</v>
      </c>
      <c r="E232" s="88" t="n">
        <f aca="false">(B232+C232+D232)/3</f>
        <v>0</v>
      </c>
      <c r="K232" s="69"/>
      <c r="L232" s="21"/>
      <c r="M232" s="21"/>
      <c r="N232" s="21"/>
      <c r="O232" s="8"/>
    </row>
    <row r="233" customFormat="false" ht="15" hidden="false" customHeight="false" outlineLevel="0" collapsed="false">
      <c r="A233" s="50" t="n">
        <v>38944</v>
      </c>
      <c r="B233" s="21" t="n">
        <v>0</v>
      </c>
      <c r="C233" s="21" t="n">
        <v>0</v>
      </c>
      <c r="D233" s="21" t="n">
        <v>0</v>
      </c>
      <c r="E233" s="88" t="n">
        <f aca="false">(B233+C233+D233)/3</f>
        <v>0</v>
      </c>
      <c r="K233" s="69"/>
      <c r="L233" s="21"/>
      <c r="M233" s="21"/>
      <c r="N233" s="21"/>
      <c r="O233" s="8"/>
    </row>
    <row r="234" customFormat="false" ht="15" hidden="false" customHeight="false" outlineLevel="0" collapsed="false">
      <c r="A234" s="50" t="n">
        <v>38945</v>
      </c>
      <c r="B234" s="21" t="n">
        <v>0</v>
      </c>
      <c r="C234" s="21" t="n">
        <v>0</v>
      </c>
      <c r="D234" s="21" t="n">
        <v>0</v>
      </c>
      <c r="E234" s="88" t="n">
        <f aca="false">(B234+C234+D234)/3</f>
        <v>0</v>
      </c>
      <c r="K234" s="69"/>
      <c r="L234" s="21"/>
      <c r="M234" s="21"/>
      <c r="N234" s="21"/>
      <c r="O234" s="8"/>
    </row>
    <row r="235" customFormat="false" ht="15" hidden="false" customHeight="false" outlineLevel="0" collapsed="false">
      <c r="A235" s="50" t="n">
        <v>38946</v>
      </c>
      <c r="B235" s="21" t="n">
        <v>0</v>
      </c>
      <c r="C235" s="21" t="n">
        <v>0</v>
      </c>
      <c r="D235" s="21" t="n">
        <v>0</v>
      </c>
      <c r="E235" s="88" t="n">
        <f aca="false">(B235+C235+D235)/3</f>
        <v>0</v>
      </c>
      <c r="K235" s="69"/>
      <c r="L235" s="21"/>
      <c r="M235" s="21"/>
      <c r="N235" s="21"/>
      <c r="O235" s="8"/>
    </row>
    <row r="236" customFormat="false" ht="15" hidden="false" customHeight="false" outlineLevel="0" collapsed="false">
      <c r="A236" s="50" t="n">
        <v>38947</v>
      </c>
      <c r="B236" s="21" t="n">
        <v>0</v>
      </c>
      <c r="C236" s="21" t="n">
        <v>0</v>
      </c>
      <c r="D236" s="21" t="n">
        <v>0</v>
      </c>
      <c r="E236" s="88" t="n">
        <f aca="false">(B236+C236+D236)/3</f>
        <v>0</v>
      </c>
      <c r="K236" s="69"/>
      <c r="L236" s="21"/>
      <c r="M236" s="21"/>
      <c r="N236" s="21"/>
      <c r="O236" s="8"/>
    </row>
    <row r="237" customFormat="false" ht="15" hidden="false" customHeight="false" outlineLevel="0" collapsed="false">
      <c r="A237" s="50" t="n">
        <v>38948</v>
      </c>
      <c r="B237" s="21" t="n">
        <v>0</v>
      </c>
      <c r="C237" s="21" t="n">
        <v>0</v>
      </c>
      <c r="D237" s="21" t="n">
        <v>0</v>
      </c>
      <c r="E237" s="88" t="n">
        <f aca="false">(B237+C237+D237)/3</f>
        <v>0</v>
      </c>
      <c r="K237" s="69"/>
      <c r="L237" s="21"/>
      <c r="M237" s="21"/>
      <c r="N237" s="21"/>
      <c r="O237" s="8"/>
    </row>
    <row r="238" customFormat="false" ht="15" hidden="false" customHeight="false" outlineLevel="0" collapsed="false">
      <c r="A238" s="50" t="n">
        <v>38949</v>
      </c>
      <c r="B238" s="21" t="n">
        <v>0</v>
      </c>
      <c r="C238" s="21" t="n">
        <v>0</v>
      </c>
      <c r="D238" s="21" t="n">
        <v>0</v>
      </c>
      <c r="E238" s="88" t="n">
        <f aca="false">(B238+C238+D238)/3</f>
        <v>0</v>
      </c>
      <c r="K238" s="69"/>
      <c r="L238" s="21"/>
      <c r="M238" s="21"/>
      <c r="N238" s="21"/>
      <c r="O238" s="8"/>
    </row>
    <row r="239" customFormat="false" ht="15" hidden="false" customHeight="false" outlineLevel="0" collapsed="false">
      <c r="A239" s="50" t="n">
        <v>38950</v>
      </c>
      <c r="B239" s="21" t="n">
        <v>0</v>
      </c>
      <c r="C239" s="21" t="n">
        <v>0</v>
      </c>
      <c r="D239" s="21" t="n">
        <v>0</v>
      </c>
      <c r="E239" s="88" t="n">
        <f aca="false">(B239+C239+D239)/3</f>
        <v>0</v>
      </c>
      <c r="K239" s="69"/>
      <c r="L239" s="21"/>
      <c r="M239" s="21"/>
      <c r="N239" s="21"/>
      <c r="O239" s="8"/>
    </row>
    <row r="240" customFormat="false" ht="15" hidden="false" customHeight="false" outlineLevel="0" collapsed="false">
      <c r="A240" s="50" t="n">
        <v>38951</v>
      </c>
      <c r="B240" s="21" t="n">
        <v>0</v>
      </c>
      <c r="C240" s="21" t="n">
        <v>0</v>
      </c>
      <c r="D240" s="21" t="n">
        <v>0</v>
      </c>
      <c r="E240" s="88" t="n">
        <f aca="false">(B240+C240+D240)/3</f>
        <v>0</v>
      </c>
      <c r="K240" s="69"/>
      <c r="L240" s="21"/>
      <c r="M240" s="21"/>
      <c r="N240" s="21"/>
      <c r="O240" s="8"/>
    </row>
    <row r="241" customFormat="false" ht="15" hidden="false" customHeight="false" outlineLevel="0" collapsed="false">
      <c r="A241" s="50" t="n">
        <v>38952</v>
      </c>
      <c r="B241" s="21" t="n">
        <v>0</v>
      </c>
      <c r="C241" s="21" t="n">
        <v>0</v>
      </c>
      <c r="D241" s="21" t="n">
        <v>0</v>
      </c>
      <c r="E241" s="88" t="n">
        <f aca="false">(B241+C241+D241)/3</f>
        <v>0</v>
      </c>
      <c r="K241" s="69"/>
      <c r="L241" s="21"/>
      <c r="M241" s="21"/>
      <c r="N241" s="21"/>
      <c r="O241" s="8"/>
    </row>
    <row r="242" customFormat="false" ht="15" hidden="false" customHeight="false" outlineLevel="0" collapsed="false">
      <c r="A242" s="50" t="n">
        <v>38953</v>
      </c>
      <c r="B242" s="21" t="n">
        <v>0</v>
      </c>
      <c r="C242" s="21" t="n">
        <v>0</v>
      </c>
      <c r="D242" s="21" t="n">
        <v>0</v>
      </c>
      <c r="E242" s="88" t="n">
        <f aca="false">(B242+C242+D242)/3</f>
        <v>0</v>
      </c>
      <c r="K242" s="69"/>
      <c r="L242" s="21"/>
      <c r="M242" s="21"/>
      <c r="N242" s="21"/>
      <c r="O242" s="8"/>
    </row>
    <row r="243" customFormat="false" ht="15" hidden="false" customHeight="false" outlineLevel="0" collapsed="false">
      <c r="A243" s="50" t="n">
        <v>38954</v>
      </c>
      <c r="B243" s="21" t="n">
        <v>0</v>
      </c>
      <c r="C243" s="21" t="n">
        <v>0</v>
      </c>
      <c r="D243" s="21" t="n">
        <v>0</v>
      </c>
      <c r="E243" s="88" t="n">
        <f aca="false">(B243+C243+D243)/3</f>
        <v>0</v>
      </c>
      <c r="K243" s="69"/>
      <c r="L243" s="21"/>
      <c r="M243" s="21"/>
      <c r="N243" s="21"/>
      <c r="O243" s="8"/>
    </row>
    <row r="244" customFormat="false" ht="15" hidden="false" customHeight="false" outlineLevel="0" collapsed="false">
      <c r="A244" s="50" t="n">
        <v>38955</v>
      </c>
      <c r="B244" s="21" t="n">
        <v>0</v>
      </c>
      <c r="C244" s="21" t="n">
        <v>0</v>
      </c>
      <c r="D244" s="21" t="n">
        <v>0</v>
      </c>
      <c r="E244" s="88" t="n">
        <f aca="false">(B244+C244+D244)/3</f>
        <v>0</v>
      </c>
      <c r="K244" s="69"/>
      <c r="L244" s="21"/>
      <c r="M244" s="21"/>
      <c r="N244" s="21"/>
      <c r="O244" s="8"/>
    </row>
    <row r="245" customFormat="false" ht="15" hidden="false" customHeight="false" outlineLevel="0" collapsed="false">
      <c r="A245" s="50" t="n">
        <v>38956</v>
      </c>
      <c r="B245" s="21" t="n">
        <v>0</v>
      </c>
      <c r="C245" s="21" t="n">
        <v>0</v>
      </c>
      <c r="D245" s="21" t="n">
        <v>0</v>
      </c>
      <c r="E245" s="88" t="n">
        <f aca="false">(B245+C245+D245)/3</f>
        <v>0</v>
      </c>
      <c r="K245" s="69"/>
      <c r="L245" s="21"/>
      <c r="M245" s="21"/>
      <c r="N245" s="21"/>
      <c r="O245" s="8"/>
    </row>
    <row r="246" customFormat="false" ht="15" hidden="false" customHeight="false" outlineLevel="0" collapsed="false">
      <c r="A246" s="50" t="n">
        <v>38957</v>
      </c>
      <c r="B246" s="21" t="n">
        <v>0</v>
      </c>
      <c r="C246" s="21" t="n">
        <v>0</v>
      </c>
      <c r="D246" s="21" t="n">
        <v>0</v>
      </c>
      <c r="E246" s="88" t="n">
        <f aca="false">(B246+C246+D246)/3</f>
        <v>0</v>
      </c>
      <c r="K246" s="69"/>
      <c r="L246" s="21"/>
      <c r="M246" s="21"/>
      <c r="N246" s="21"/>
      <c r="O246" s="8"/>
    </row>
    <row r="247" customFormat="false" ht="15" hidden="false" customHeight="false" outlineLevel="0" collapsed="false">
      <c r="A247" s="50" t="n">
        <v>38958</v>
      </c>
      <c r="B247" s="21" t="n">
        <v>0</v>
      </c>
      <c r="C247" s="21" t="n">
        <v>0</v>
      </c>
      <c r="D247" s="21" t="n">
        <v>0</v>
      </c>
      <c r="E247" s="88" t="n">
        <f aca="false">(B247+C247+D247)/3</f>
        <v>0</v>
      </c>
      <c r="K247" s="69"/>
      <c r="L247" s="21"/>
      <c r="M247" s="21"/>
      <c r="N247" s="21"/>
      <c r="O247" s="8"/>
    </row>
    <row r="248" customFormat="false" ht="15" hidden="false" customHeight="false" outlineLevel="0" collapsed="false">
      <c r="A248" s="50" t="n">
        <v>38959</v>
      </c>
      <c r="B248" s="21" t="n">
        <v>0</v>
      </c>
      <c r="C248" s="21" t="n">
        <v>0</v>
      </c>
      <c r="D248" s="21" t="n">
        <v>0</v>
      </c>
      <c r="E248" s="88" t="n">
        <f aca="false">(B248+C248+D248)/3</f>
        <v>0</v>
      </c>
      <c r="K248" s="69"/>
      <c r="L248" s="21"/>
      <c r="M248" s="21"/>
      <c r="N248" s="21"/>
      <c r="O248" s="8"/>
    </row>
    <row r="249" customFormat="false" ht="15" hidden="false" customHeight="false" outlineLevel="0" collapsed="false">
      <c r="A249" s="50" t="n">
        <v>38960</v>
      </c>
      <c r="B249" s="21" t="n">
        <v>0</v>
      </c>
      <c r="C249" s="21" t="n">
        <v>0</v>
      </c>
      <c r="D249" s="21" t="n">
        <v>0</v>
      </c>
      <c r="E249" s="88" t="n">
        <f aca="false">(B249+C249+D249)/3</f>
        <v>0</v>
      </c>
      <c r="K249" s="69"/>
      <c r="L249" s="21"/>
      <c r="M249" s="21"/>
      <c r="N249" s="21"/>
      <c r="O249" s="8"/>
    </row>
    <row r="250" customFormat="false" ht="15" hidden="false" customHeight="false" outlineLevel="0" collapsed="false">
      <c r="A250" s="50" t="n">
        <v>38961</v>
      </c>
      <c r="B250" s="21" t="n">
        <v>0</v>
      </c>
      <c r="C250" s="21" t="n">
        <v>0</v>
      </c>
      <c r="D250" s="21" t="n">
        <v>0</v>
      </c>
      <c r="E250" s="88" t="n">
        <f aca="false">(B250+C250+D250)/3</f>
        <v>0</v>
      </c>
      <c r="K250" s="69"/>
      <c r="L250" s="21"/>
      <c r="M250" s="21"/>
      <c r="N250" s="21"/>
      <c r="O250" s="8"/>
    </row>
    <row r="251" customFormat="false" ht="15" hidden="false" customHeight="false" outlineLevel="0" collapsed="false">
      <c r="A251" s="50" t="n">
        <v>38962</v>
      </c>
      <c r="B251" s="21" t="n">
        <v>0</v>
      </c>
      <c r="C251" s="21" t="n">
        <v>0</v>
      </c>
      <c r="D251" s="21" t="n">
        <v>0</v>
      </c>
      <c r="E251" s="88" t="n">
        <f aca="false">(B251+C251+D251)/3</f>
        <v>0</v>
      </c>
      <c r="K251" s="69"/>
      <c r="L251" s="21"/>
      <c r="M251" s="21"/>
      <c r="N251" s="21"/>
      <c r="O251" s="8"/>
    </row>
    <row r="252" customFormat="false" ht="15" hidden="false" customHeight="false" outlineLevel="0" collapsed="false">
      <c r="A252" s="50" t="n">
        <v>38963</v>
      </c>
      <c r="B252" s="21" t="n">
        <v>0</v>
      </c>
      <c r="C252" s="21" t="n">
        <v>0</v>
      </c>
      <c r="D252" s="21" t="n">
        <v>0</v>
      </c>
      <c r="E252" s="88" t="n">
        <f aca="false">(B252+C252+D252)/3</f>
        <v>0</v>
      </c>
      <c r="K252" s="69"/>
      <c r="L252" s="21"/>
      <c r="M252" s="21"/>
      <c r="N252" s="21"/>
      <c r="O252" s="8"/>
    </row>
    <row r="253" customFormat="false" ht="15" hidden="false" customHeight="false" outlineLevel="0" collapsed="false">
      <c r="A253" s="50" t="n">
        <v>38964</v>
      </c>
      <c r="B253" s="21" t="n">
        <v>0</v>
      </c>
      <c r="C253" s="21" t="n">
        <v>0</v>
      </c>
      <c r="D253" s="21" t="n">
        <v>0</v>
      </c>
      <c r="E253" s="88" t="n">
        <f aca="false">(B253+C253+D253)/3</f>
        <v>0</v>
      </c>
      <c r="K253" s="69"/>
      <c r="L253" s="21"/>
      <c r="M253" s="21"/>
      <c r="N253" s="21"/>
      <c r="O253" s="8"/>
    </row>
    <row r="254" customFormat="false" ht="15" hidden="false" customHeight="false" outlineLevel="0" collapsed="false">
      <c r="A254" s="50" t="n">
        <v>38965</v>
      </c>
      <c r="B254" s="21" t="n">
        <v>0</v>
      </c>
      <c r="C254" s="21" t="n">
        <v>0</v>
      </c>
      <c r="D254" s="21" t="n">
        <v>0</v>
      </c>
      <c r="E254" s="88" t="n">
        <f aca="false">(B254+C254+D254)/3</f>
        <v>0</v>
      </c>
      <c r="K254" s="69"/>
      <c r="L254" s="21"/>
      <c r="M254" s="21"/>
      <c r="N254" s="21"/>
      <c r="O254" s="8"/>
    </row>
    <row r="255" customFormat="false" ht="15" hidden="false" customHeight="false" outlineLevel="0" collapsed="false">
      <c r="A255" s="50" t="n">
        <v>38966</v>
      </c>
      <c r="B255" s="21" t="n">
        <v>0</v>
      </c>
      <c r="C255" s="21" t="n">
        <v>0</v>
      </c>
      <c r="D255" s="21" t="n">
        <v>0</v>
      </c>
      <c r="E255" s="88" t="n">
        <f aca="false">(B255+C255+D255)/3</f>
        <v>0</v>
      </c>
      <c r="K255" s="69"/>
      <c r="L255" s="21"/>
      <c r="M255" s="21"/>
      <c r="N255" s="21"/>
      <c r="O255" s="8"/>
    </row>
    <row r="256" customFormat="false" ht="15" hidden="false" customHeight="false" outlineLevel="0" collapsed="false">
      <c r="A256" s="50" t="n">
        <v>38967</v>
      </c>
      <c r="B256" s="21" t="n">
        <v>0</v>
      </c>
      <c r="C256" s="21" t="n">
        <v>0</v>
      </c>
      <c r="D256" s="21" t="n">
        <v>0</v>
      </c>
      <c r="E256" s="88" t="n">
        <f aca="false">(B256+C256+D256)/3</f>
        <v>0</v>
      </c>
      <c r="K256" s="69"/>
      <c r="L256" s="21"/>
      <c r="M256" s="21"/>
      <c r="N256" s="21"/>
      <c r="O256" s="8"/>
    </row>
    <row r="257" customFormat="false" ht="15" hidden="false" customHeight="false" outlineLevel="0" collapsed="false">
      <c r="A257" s="50" t="n">
        <v>38968</v>
      </c>
      <c r="B257" s="21" t="n">
        <v>0</v>
      </c>
      <c r="C257" s="21" t="n">
        <v>0</v>
      </c>
      <c r="D257" s="21" t="n">
        <v>0</v>
      </c>
      <c r="E257" s="88" t="n">
        <f aca="false">(B257+C257+D257)/3</f>
        <v>0</v>
      </c>
      <c r="K257" s="69"/>
      <c r="L257" s="21"/>
      <c r="M257" s="21"/>
      <c r="N257" s="21"/>
      <c r="O257" s="8"/>
    </row>
    <row r="258" customFormat="false" ht="15" hidden="false" customHeight="false" outlineLevel="0" collapsed="false">
      <c r="A258" s="50" t="n">
        <v>38969</v>
      </c>
      <c r="B258" s="21" t="n">
        <v>0</v>
      </c>
      <c r="C258" s="21" t="n">
        <v>0</v>
      </c>
      <c r="D258" s="21" t="n">
        <v>0</v>
      </c>
      <c r="E258" s="88" t="n">
        <f aca="false">(B258+C258+D258)/3</f>
        <v>0</v>
      </c>
      <c r="K258" s="69"/>
      <c r="L258" s="21"/>
      <c r="M258" s="21"/>
      <c r="N258" s="21"/>
      <c r="O258" s="8"/>
    </row>
    <row r="259" customFormat="false" ht="15" hidden="false" customHeight="false" outlineLevel="0" collapsed="false">
      <c r="A259" s="50" t="n">
        <v>38970</v>
      </c>
      <c r="B259" s="21" t="n">
        <v>0</v>
      </c>
      <c r="C259" s="21" t="n">
        <v>0</v>
      </c>
      <c r="D259" s="21" t="n">
        <v>0</v>
      </c>
      <c r="E259" s="88" t="n">
        <f aca="false">(B259+C259+D259)/3</f>
        <v>0</v>
      </c>
      <c r="K259" s="69"/>
      <c r="L259" s="21"/>
      <c r="M259" s="21"/>
      <c r="N259" s="21"/>
      <c r="O259" s="8"/>
    </row>
    <row r="260" customFormat="false" ht="15" hidden="false" customHeight="false" outlineLevel="0" collapsed="false">
      <c r="A260" s="50" t="n">
        <v>38971</v>
      </c>
      <c r="B260" s="21" t="n">
        <v>0</v>
      </c>
      <c r="C260" s="21" t="n">
        <v>0</v>
      </c>
      <c r="D260" s="21" t="n">
        <v>0</v>
      </c>
      <c r="E260" s="88" t="n">
        <f aca="false">(B260+C260+D260)/3</f>
        <v>0</v>
      </c>
      <c r="K260" s="69"/>
      <c r="L260" s="21"/>
      <c r="M260" s="21"/>
      <c r="N260" s="21"/>
      <c r="O260" s="8"/>
    </row>
    <row r="261" customFormat="false" ht="15" hidden="false" customHeight="false" outlineLevel="0" collapsed="false">
      <c r="A261" s="50" t="n">
        <v>38972</v>
      </c>
      <c r="B261" s="21" t="n">
        <v>0</v>
      </c>
      <c r="C261" s="21" t="n">
        <v>0</v>
      </c>
      <c r="D261" s="21" t="n">
        <v>0</v>
      </c>
      <c r="E261" s="88" t="n">
        <f aca="false">(B261+C261+D261)/3</f>
        <v>0</v>
      </c>
      <c r="K261" s="69"/>
      <c r="L261" s="21"/>
      <c r="M261" s="21"/>
      <c r="N261" s="21"/>
      <c r="O261" s="8"/>
    </row>
    <row r="262" customFormat="false" ht="15" hidden="false" customHeight="false" outlineLevel="0" collapsed="false">
      <c r="A262" s="50" t="n">
        <v>38973</v>
      </c>
      <c r="B262" s="21" t="n">
        <v>0</v>
      </c>
      <c r="C262" s="21" t="n">
        <v>0</v>
      </c>
      <c r="D262" s="21" t="n">
        <v>0</v>
      </c>
      <c r="E262" s="88" t="n">
        <f aca="false">(B262+C262+D262)/3</f>
        <v>0</v>
      </c>
      <c r="K262" s="69"/>
      <c r="L262" s="21"/>
      <c r="M262" s="21"/>
      <c r="N262" s="21"/>
      <c r="O262" s="8"/>
    </row>
    <row r="263" customFormat="false" ht="15" hidden="false" customHeight="false" outlineLevel="0" collapsed="false">
      <c r="A263" s="50" t="n">
        <v>38974</v>
      </c>
      <c r="B263" s="21" t="n">
        <v>0</v>
      </c>
      <c r="C263" s="21" t="n">
        <v>0</v>
      </c>
      <c r="D263" s="21" t="n">
        <v>0</v>
      </c>
      <c r="E263" s="88" t="n">
        <f aca="false">(B263+C263+D263)/3</f>
        <v>0</v>
      </c>
      <c r="K263" s="69"/>
      <c r="L263" s="21"/>
      <c r="M263" s="21"/>
      <c r="N263" s="21"/>
      <c r="O263" s="8"/>
    </row>
    <row r="264" customFormat="false" ht="15" hidden="false" customHeight="false" outlineLevel="0" collapsed="false">
      <c r="A264" s="50" t="n">
        <v>38975</v>
      </c>
      <c r="B264" s="21" t="n">
        <v>0</v>
      </c>
      <c r="C264" s="21" t="n">
        <v>0</v>
      </c>
      <c r="D264" s="21" t="n">
        <v>0</v>
      </c>
      <c r="E264" s="88" t="n">
        <f aca="false">(B264+C264+D264)/3</f>
        <v>0</v>
      </c>
      <c r="K264" s="69"/>
      <c r="L264" s="21"/>
      <c r="M264" s="21"/>
      <c r="N264" s="21"/>
      <c r="O264" s="8"/>
    </row>
    <row r="265" customFormat="false" ht="15" hidden="false" customHeight="false" outlineLevel="0" collapsed="false">
      <c r="A265" s="50" t="n">
        <v>38976</v>
      </c>
      <c r="B265" s="21" t="n">
        <v>0</v>
      </c>
      <c r="C265" s="21" t="n">
        <v>0</v>
      </c>
      <c r="D265" s="21" t="n">
        <v>0</v>
      </c>
      <c r="E265" s="88" t="n">
        <f aca="false">(B265+C265+D265)/3</f>
        <v>0</v>
      </c>
      <c r="K265" s="69"/>
      <c r="L265" s="21"/>
      <c r="M265" s="21"/>
      <c r="N265" s="21"/>
      <c r="O265" s="8"/>
    </row>
    <row r="266" customFormat="false" ht="15" hidden="false" customHeight="false" outlineLevel="0" collapsed="false">
      <c r="A266" s="50" t="n">
        <v>38977</v>
      </c>
      <c r="B266" s="21" t="n">
        <v>0</v>
      </c>
      <c r="C266" s="21" t="n">
        <v>0</v>
      </c>
      <c r="D266" s="21" t="n">
        <v>0</v>
      </c>
      <c r="E266" s="88" t="n">
        <f aca="false">(B266+C266+D266)/3</f>
        <v>0</v>
      </c>
      <c r="K266" s="69"/>
      <c r="L266" s="21"/>
      <c r="M266" s="21"/>
      <c r="N266" s="21"/>
      <c r="O266" s="8"/>
    </row>
    <row r="267" customFormat="false" ht="15" hidden="false" customHeight="false" outlineLevel="0" collapsed="false">
      <c r="A267" s="50" t="n">
        <v>38978</v>
      </c>
      <c r="B267" s="21" t="n">
        <v>0</v>
      </c>
      <c r="C267" s="21" t="n">
        <v>0</v>
      </c>
      <c r="D267" s="21" t="n">
        <v>0</v>
      </c>
      <c r="E267" s="88" t="n">
        <f aca="false">(B267+C267+D267)/3</f>
        <v>0</v>
      </c>
      <c r="K267" s="69"/>
      <c r="L267" s="21"/>
      <c r="M267" s="21"/>
      <c r="N267" s="21"/>
      <c r="O267" s="8"/>
    </row>
    <row r="268" customFormat="false" ht="15" hidden="false" customHeight="false" outlineLevel="0" collapsed="false">
      <c r="A268" s="50" t="n">
        <v>38979</v>
      </c>
      <c r="B268" s="21" t="n">
        <v>0</v>
      </c>
      <c r="C268" s="21" t="n">
        <v>0</v>
      </c>
      <c r="D268" s="21" t="n">
        <v>0</v>
      </c>
      <c r="E268" s="88" t="n">
        <f aca="false">(B268+C268+D268)/3</f>
        <v>0</v>
      </c>
      <c r="K268" s="69"/>
      <c r="L268" s="21"/>
      <c r="M268" s="21"/>
      <c r="N268" s="21"/>
      <c r="O268" s="8"/>
    </row>
    <row r="269" customFormat="false" ht="15" hidden="false" customHeight="false" outlineLevel="0" collapsed="false">
      <c r="A269" s="50" t="n">
        <v>38980</v>
      </c>
      <c r="B269" s="21" t="n">
        <v>0</v>
      </c>
      <c r="C269" s="21" t="n">
        <v>0</v>
      </c>
      <c r="D269" s="21" t="n">
        <v>0</v>
      </c>
      <c r="E269" s="88" t="n">
        <f aca="false">(B269+C269+D269)/3</f>
        <v>0</v>
      </c>
      <c r="K269" s="69"/>
      <c r="L269" s="21"/>
      <c r="M269" s="21"/>
      <c r="N269" s="21"/>
      <c r="O269" s="8"/>
    </row>
    <row r="270" customFormat="false" ht="15" hidden="false" customHeight="false" outlineLevel="0" collapsed="false">
      <c r="A270" s="50" t="n">
        <v>38981</v>
      </c>
      <c r="B270" s="21" t="n">
        <v>0</v>
      </c>
      <c r="C270" s="21" t="n">
        <v>0</v>
      </c>
      <c r="D270" s="21" t="n">
        <v>0</v>
      </c>
      <c r="E270" s="88" t="n">
        <f aca="false">(B270+C270+D270)/3</f>
        <v>0</v>
      </c>
      <c r="K270" s="69"/>
      <c r="L270" s="21"/>
      <c r="M270" s="21"/>
      <c r="N270" s="21"/>
      <c r="O270" s="8"/>
    </row>
    <row r="271" customFormat="false" ht="15" hidden="false" customHeight="false" outlineLevel="0" collapsed="false">
      <c r="A271" s="50" t="n">
        <v>38982</v>
      </c>
      <c r="B271" s="21" t="n">
        <v>0</v>
      </c>
      <c r="C271" s="21" t="n">
        <v>0</v>
      </c>
      <c r="D271" s="21" t="n">
        <v>0</v>
      </c>
      <c r="E271" s="88" t="n">
        <f aca="false">(B271+C271+D271)/3</f>
        <v>0</v>
      </c>
      <c r="K271" s="69"/>
      <c r="L271" s="21"/>
      <c r="M271" s="21"/>
      <c r="N271" s="21"/>
      <c r="O271" s="8"/>
    </row>
    <row r="272" customFormat="false" ht="15" hidden="false" customHeight="false" outlineLevel="0" collapsed="false">
      <c r="A272" s="50" t="n">
        <v>38983</v>
      </c>
      <c r="B272" s="21" t="n">
        <v>0</v>
      </c>
      <c r="C272" s="21" t="n">
        <v>0</v>
      </c>
      <c r="D272" s="21" t="n">
        <v>0</v>
      </c>
      <c r="E272" s="88" t="n">
        <f aca="false">(B272+C272+D272)/3</f>
        <v>0</v>
      </c>
      <c r="K272" s="69"/>
      <c r="L272" s="21"/>
      <c r="M272" s="21"/>
      <c r="N272" s="21"/>
      <c r="O272" s="8"/>
    </row>
    <row r="273" customFormat="false" ht="15" hidden="false" customHeight="false" outlineLevel="0" collapsed="false">
      <c r="A273" s="50" t="n">
        <v>38984</v>
      </c>
      <c r="B273" s="21" t="n">
        <v>0</v>
      </c>
      <c r="C273" s="21" t="n">
        <v>0</v>
      </c>
      <c r="D273" s="21" t="n">
        <v>0</v>
      </c>
      <c r="E273" s="88" t="n">
        <f aca="false">(B273+C273+D273)/3</f>
        <v>0</v>
      </c>
      <c r="K273" s="69"/>
      <c r="L273" s="21"/>
      <c r="M273" s="21"/>
      <c r="N273" s="21"/>
      <c r="O273" s="8"/>
    </row>
    <row r="274" customFormat="false" ht="15" hidden="false" customHeight="false" outlineLevel="0" collapsed="false">
      <c r="A274" s="50" t="n">
        <v>38985</v>
      </c>
      <c r="B274" s="21" t="n">
        <v>0</v>
      </c>
      <c r="C274" s="21" t="n">
        <v>0</v>
      </c>
      <c r="D274" s="21" t="n">
        <v>0</v>
      </c>
      <c r="E274" s="88" t="n">
        <f aca="false">(B274+C274+D274)/3</f>
        <v>0</v>
      </c>
      <c r="K274" s="69"/>
      <c r="L274" s="21"/>
      <c r="M274" s="21"/>
      <c r="N274" s="21"/>
      <c r="O274" s="8"/>
    </row>
    <row r="275" customFormat="false" ht="15" hidden="false" customHeight="false" outlineLevel="0" collapsed="false">
      <c r="A275" s="50" t="n">
        <v>38986</v>
      </c>
      <c r="B275" s="89" t="n">
        <v>0</v>
      </c>
      <c r="C275" s="21" t="n">
        <v>0</v>
      </c>
      <c r="D275" s="21" t="n">
        <v>0</v>
      </c>
      <c r="E275" s="88" t="n">
        <f aca="false">(B275+C275+D275)/3</f>
        <v>0</v>
      </c>
      <c r="K275" s="69"/>
      <c r="L275" s="21"/>
      <c r="M275" s="21"/>
      <c r="N275" s="21"/>
      <c r="O275" s="8"/>
    </row>
    <row r="276" customFormat="false" ht="15" hidden="false" customHeight="false" outlineLevel="0" collapsed="false">
      <c r="A276" s="50" t="n">
        <v>38987</v>
      </c>
      <c r="B276" s="21" t="n">
        <v>0</v>
      </c>
      <c r="C276" s="21" t="n">
        <v>0</v>
      </c>
      <c r="D276" s="21" t="n">
        <v>0</v>
      </c>
      <c r="E276" s="88" t="n">
        <f aca="false">(B276+C276+D276)/3</f>
        <v>0</v>
      </c>
      <c r="K276" s="69"/>
      <c r="L276" s="21"/>
      <c r="M276" s="21"/>
      <c r="N276" s="21"/>
      <c r="O276" s="8"/>
    </row>
    <row r="277" customFormat="false" ht="15" hidden="false" customHeight="false" outlineLevel="0" collapsed="false">
      <c r="A277" s="50" t="n">
        <v>38988</v>
      </c>
      <c r="B277" s="21" t="n">
        <v>0</v>
      </c>
      <c r="C277" s="21" t="n">
        <v>0</v>
      </c>
      <c r="D277" s="21" t="n">
        <v>0</v>
      </c>
      <c r="E277" s="88" t="n">
        <f aca="false">(B277+C277+D277)/3</f>
        <v>0</v>
      </c>
      <c r="K277" s="69"/>
      <c r="L277" s="21"/>
      <c r="M277" s="21"/>
      <c r="N277" s="21"/>
      <c r="O277" s="8"/>
    </row>
    <row r="278" customFormat="false" ht="15" hidden="false" customHeight="false" outlineLevel="0" collapsed="false">
      <c r="A278" s="50" t="n">
        <v>38989</v>
      </c>
      <c r="B278" s="21" t="n">
        <v>0</v>
      </c>
      <c r="C278" s="21" t="n">
        <v>0</v>
      </c>
      <c r="D278" s="21" t="n">
        <v>0</v>
      </c>
      <c r="E278" s="88" t="n">
        <f aca="false">(B278+C278+D278)/3</f>
        <v>0</v>
      </c>
      <c r="K278" s="69"/>
      <c r="L278" s="21"/>
      <c r="M278" s="21"/>
      <c r="N278" s="21"/>
      <c r="O278" s="8"/>
    </row>
    <row r="279" customFormat="false" ht="15" hidden="false" customHeight="false" outlineLevel="0" collapsed="false">
      <c r="A279" s="50" t="n">
        <v>38990</v>
      </c>
      <c r="B279" s="21" t="n">
        <v>0</v>
      </c>
      <c r="C279" s="21" t="n">
        <v>0</v>
      </c>
      <c r="D279" s="21" t="n">
        <v>0</v>
      </c>
      <c r="E279" s="88" t="n">
        <f aca="false">(B279+C279+D279)/3</f>
        <v>0</v>
      </c>
      <c r="K279" s="69"/>
      <c r="L279" s="21"/>
      <c r="M279" s="21"/>
      <c r="N279" s="21"/>
      <c r="O279" s="8"/>
    </row>
    <row r="280" customFormat="false" ht="15" hidden="false" customHeight="false" outlineLevel="0" collapsed="false">
      <c r="A280" s="50" t="n">
        <v>38991</v>
      </c>
      <c r="B280" s="21" t="n">
        <v>0</v>
      </c>
      <c r="C280" s="21" t="n">
        <v>0</v>
      </c>
      <c r="D280" s="21" t="n">
        <v>0</v>
      </c>
      <c r="E280" s="88" t="n">
        <f aca="false">(B280+C280+D280)/3</f>
        <v>0</v>
      </c>
      <c r="K280" s="69"/>
      <c r="L280" s="21"/>
      <c r="M280" s="21"/>
      <c r="N280" s="21"/>
      <c r="O280" s="8"/>
    </row>
    <row r="281" customFormat="false" ht="15" hidden="false" customHeight="false" outlineLevel="0" collapsed="false">
      <c r="A281" s="50" t="n">
        <v>38992</v>
      </c>
      <c r="B281" s="21" t="n">
        <v>0</v>
      </c>
      <c r="C281" s="21" t="n">
        <v>0</v>
      </c>
      <c r="D281" s="21" t="n">
        <v>0</v>
      </c>
      <c r="E281" s="88" t="n">
        <f aca="false">(B281+C281+D281)/3</f>
        <v>0</v>
      </c>
      <c r="K281" s="69"/>
      <c r="L281" s="21"/>
      <c r="M281" s="21"/>
      <c r="N281" s="21"/>
      <c r="O281" s="8"/>
    </row>
    <row r="282" customFormat="false" ht="15" hidden="false" customHeight="false" outlineLevel="0" collapsed="false">
      <c r="A282" s="50" t="n">
        <v>38993</v>
      </c>
      <c r="B282" s="21" t="n">
        <v>0</v>
      </c>
      <c r="C282" s="21" t="n">
        <v>0</v>
      </c>
      <c r="D282" s="21" t="n">
        <v>0</v>
      </c>
      <c r="E282" s="88" t="n">
        <f aca="false">(B282+C282+D282)/3</f>
        <v>0</v>
      </c>
      <c r="K282" s="69"/>
      <c r="L282" s="21"/>
      <c r="M282" s="21"/>
      <c r="N282" s="21"/>
      <c r="O282" s="8"/>
    </row>
    <row r="283" customFormat="false" ht="15" hidden="false" customHeight="false" outlineLevel="0" collapsed="false">
      <c r="A283" s="50" t="n">
        <v>38994</v>
      </c>
      <c r="B283" s="21" t="n">
        <v>0</v>
      </c>
      <c r="C283" s="21" t="n">
        <v>0</v>
      </c>
      <c r="D283" s="21" t="n">
        <v>0</v>
      </c>
      <c r="E283" s="88" t="n">
        <f aca="false">(B283+C283+D283)/3</f>
        <v>0</v>
      </c>
      <c r="K283" s="69"/>
      <c r="L283" s="21"/>
      <c r="M283" s="21"/>
      <c r="N283" s="21"/>
      <c r="O283" s="8"/>
    </row>
    <row r="284" customFormat="false" ht="15" hidden="false" customHeight="false" outlineLevel="0" collapsed="false">
      <c r="A284" s="50" t="n">
        <v>38995</v>
      </c>
      <c r="B284" s="21" t="n">
        <v>0</v>
      </c>
      <c r="C284" s="21" t="n">
        <v>0</v>
      </c>
      <c r="D284" s="21" t="n">
        <v>0</v>
      </c>
      <c r="E284" s="88" t="n">
        <f aca="false">(B284+C284+D284)/3</f>
        <v>0</v>
      </c>
      <c r="K284" s="69"/>
      <c r="L284" s="21"/>
      <c r="M284" s="21"/>
      <c r="N284" s="21"/>
      <c r="O284" s="8"/>
    </row>
    <row r="285" customFormat="false" ht="15" hidden="false" customHeight="false" outlineLevel="0" collapsed="false">
      <c r="A285" s="50" t="n">
        <v>38996</v>
      </c>
      <c r="B285" s="21" t="n">
        <v>0</v>
      </c>
      <c r="C285" s="21" t="n">
        <v>0</v>
      </c>
      <c r="D285" s="21" t="n">
        <v>0</v>
      </c>
      <c r="E285" s="88" t="n">
        <f aca="false">(B285+C285+D285)/3</f>
        <v>0</v>
      </c>
      <c r="K285" s="69"/>
      <c r="L285" s="21"/>
      <c r="M285" s="21"/>
      <c r="N285" s="21"/>
      <c r="O285" s="8"/>
    </row>
    <row r="286" customFormat="false" ht="15" hidden="false" customHeight="false" outlineLevel="0" collapsed="false">
      <c r="A286" s="50" t="n">
        <v>38997</v>
      </c>
      <c r="B286" s="21" t="n">
        <v>0</v>
      </c>
      <c r="C286" s="21" t="n">
        <v>0</v>
      </c>
      <c r="D286" s="21" t="n">
        <v>0</v>
      </c>
      <c r="E286" s="88" t="n">
        <f aca="false">(B286+C286+D286)/3</f>
        <v>0</v>
      </c>
      <c r="K286" s="69"/>
      <c r="L286" s="21"/>
      <c r="M286" s="21"/>
      <c r="N286" s="21"/>
      <c r="O286" s="8"/>
    </row>
    <row r="287" customFormat="false" ht="15" hidden="false" customHeight="false" outlineLevel="0" collapsed="false">
      <c r="A287" s="50" t="n">
        <v>38998</v>
      </c>
      <c r="B287" s="21" t="n">
        <v>0</v>
      </c>
      <c r="C287" s="21" t="n">
        <v>0</v>
      </c>
      <c r="D287" s="21" t="n">
        <v>0</v>
      </c>
      <c r="E287" s="88" t="n">
        <f aca="false">(B287+C287+D287)/3</f>
        <v>0</v>
      </c>
      <c r="K287" s="69"/>
      <c r="L287" s="21"/>
      <c r="M287" s="21"/>
      <c r="N287" s="21"/>
      <c r="O287" s="8"/>
    </row>
    <row r="288" customFormat="false" ht="15" hidden="false" customHeight="false" outlineLevel="0" collapsed="false">
      <c r="A288" s="50" t="n">
        <v>38999</v>
      </c>
      <c r="B288" s="21" t="n">
        <v>0</v>
      </c>
      <c r="C288" s="21" t="n">
        <v>0</v>
      </c>
      <c r="D288" s="21" t="n">
        <v>0</v>
      </c>
      <c r="E288" s="88" t="n">
        <f aca="false">(B288+C288+D288)/3</f>
        <v>0</v>
      </c>
      <c r="K288" s="69"/>
      <c r="L288" s="21"/>
      <c r="M288" s="21"/>
      <c r="N288" s="21"/>
      <c r="O288" s="8"/>
    </row>
    <row r="289" customFormat="false" ht="15" hidden="false" customHeight="false" outlineLevel="0" collapsed="false">
      <c r="A289" s="50" t="n">
        <v>39000</v>
      </c>
      <c r="B289" s="21" t="n">
        <v>0</v>
      </c>
      <c r="C289" s="21" t="n">
        <v>0</v>
      </c>
      <c r="D289" s="21" t="n">
        <v>0</v>
      </c>
      <c r="E289" s="88" t="n">
        <f aca="false">(B289+C289+D289)/3</f>
        <v>0</v>
      </c>
      <c r="K289" s="69"/>
      <c r="L289" s="21"/>
      <c r="M289" s="21"/>
      <c r="N289" s="21"/>
      <c r="O289" s="8"/>
    </row>
    <row r="290" customFormat="false" ht="15" hidden="false" customHeight="false" outlineLevel="0" collapsed="false">
      <c r="A290" s="50" t="n">
        <v>39001</v>
      </c>
      <c r="B290" s="21" t="n">
        <v>0</v>
      </c>
      <c r="C290" s="21" t="n">
        <v>0</v>
      </c>
      <c r="D290" s="21" t="n">
        <v>0</v>
      </c>
      <c r="E290" s="88" t="n">
        <f aca="false">(B290+C290+D290)/3</f>
        <v>0</v>
      </c>
      <c r="K290" s="69"/>
      <c r="L290" s="21"/>
      <c r="M290" s="21"/>
      <c r="N290" s="21"/>
      <c r="O290" s="8"/>
    </row>
    <row r="291" customFormat="false" ht="15" hidden="false" customHeight="false" outlineLevel="0" collapsed="false">
      <c r="A291" s="50" t="n">
        <v>39002</v>
      </c>
      <c r="B291" s="21" t="n">
        <v>0</v>
      </c>
      <c r="C291" s="21" t="n">
        <v>0</v>
      </c>
      <c r="D291" s="21" t="n">
        <v>0</v>
      </c>
      <c r="E291" s="88" t="n">
        <f aca="false">(B291+C291+D291)/3</f>
        <v>0</v>
      </c>
      <c r="K291" s="69"/>
      <c r="L291" s="21"/>
      <c r="M291" s="21"/>
      <c r="N291" s="21"/>
      <c r="O291" s="8"/>
    </row>
    <row r="292" customFormat="false" ht="15" hidden="false" customHeight="false" outlineLevel="0" collapsed="false">
      <c r="A292" s="50" t="n">
        <v>39003</v>
      </c>
      <c r="B292" s="21" t="n">
        <v>0</v>
      </c>
      <c r="C292" s="21" t="n">
        <v>0</v>
      </c>
      <c r="D292" s="21" t="n">
        <v>0</v>
      </c>
      <c r="E292" s="88" t="n">
        <f aca="false">(B292+C292+D292)/3</f>
        <v>0</v>
      </c>
      <c r="K292" s="69"/>
      <c r="L292" s="21"/>
      <c r="M292" s="21"/>
      <c r="N292" s="21"/>
      <c r="O292" s="8"/>
    </row>
    <row r="293" customFormat="false" ht="15" hidden="false" customHeight="false" outlineLevel="0" collapsed="false">
      <c r="A293" s="50" t="n">
        <v>39004</v>
      </c>
      <c r="B293" s="21" t="n">
        <v>0</v>
      </c>
      <c r="C293" s="21" t="n">
        <v>0</v>
      </c>
      <c r="D293" s="21" t="n">
        <v>0</v>
      </c>
      <c r="E293" s="88" t="n">
        <f aca="false">(B293+C293+D293)/3</f>
        <v>0</v>
      </c>
      <c r="K293" s="69"/>
      <c r="L293" s="21"/>
      <c r="M293" s="21"/>
      <c r="N293" s="21"/>
      <c r="O293" s="8"/>
    </row>
    <row r="294" customFormat="false" ht="15" hidden="false" customHeight="false" outlineLevel="0" collapsed="false">
      <c r="A294" s="50" t="n">
        <v>39005</v>
      </c>
      <c r="B294" s="21" t="n">
        <v>0</v>
      </c>
      <c r="C294" s="21" t="n">
        <v>0</v>
      </c>
      <c r="D294" s="21" t="n">
        <v>0</v>
      </c>
      <c r="E294" s="88" t="n">
        <f aca="false">(B294+C294+D294)/3</f>
        <v>0</v>
      </c>
      <c r="K294" s="69"/>
      <c r="L294" s="21"/>
      <c r="M294" s="21"/>
      <c r="N294" s="21"/>
      <c r="O294" s="8"/>
    </row>
    <row r="295" customFormat="false" ht="15" hidden="false" customHeight="false" outlineLevel="0" collapsed="false">
      <c r="A295" s="50" t="n">
        <v>39006</v>
      </c>
      <c r="B295" s="21" t="n">
        <v>0</v>
      </c>
      <c r="C295" s="21" t="n">
        <v>0</v>
      </c>
      <c r="D295" s="21" t="n">
        <v>0</v>
      </c>
      <c r="E295" s="88" t="n">
        <f aca="false">(B295+C295+D295)/3</f>
        <v>0</v>
      </c>
      <c r="K295" s="69"/>
      <c r="L295" s="21"/>
      <c r="M295" s="21"/>
      <c r="N295" s="21"/>
      <c r="O295" s="8"/>
    </row>
    <row r="296" customFormat="false" ht="15" hidden="false" customHeight="false" outlineLevel="0" collapsed="false">
      <c r="A296" s="50" t="n">
        <v>39007</v>
      </c>
      <c r="B296" s="21" t="n">
        <v>0</v>
      </c>
      <c r="C296" s="21" t="n">
        <v>0</v>
      </c>
      <c r="D296" s="21" t="n">
        <v>0</v>
      </c>
      <c r="E296" s="88" t="n">
        <f aca="false">(B296+C296+D296)/3</f>
        <v>0</v>
      </c>
      <c r="K296" s="69"/>
      <c r="L296" s="21"/>
      <c r="M296" s="21"/>
      <c r="N296" s="21"/>
      <c r="O296" s="8"/>
    </row>
    <row r="297" customFormat="false" ht="15" hidden="false" customHeight="false" outlineLevel="0" collapsed="false">
      <c r="A297" s="50" t="n">
        <v>39008</v>
      </c>
      <c r="B297" s="21" t="n">
        <v>0</v>
      </c>
      <c r="C297" s="21" t="n">
        <v>0</v>
      </c>
      <c r="D297" s="21" t="n">
        <v>0</v>
      </c>
      <c r="E297" s="88" t="n">
        <f aca="false">(B297+C297+D297)/3</f>
        <v>0</v>
      </c>
      <c r="K297" s="69"/>
      <c r="L297" s="21"/>
      <c r="M297" s="21"/>
      <c r="N297" s="21"/>
      <c r="O297" s="8"/>
    </row>
    <row r="298" customFormat="false" ht="15" hidden="false" customHeight="false" outlineLevel="0" collapsed="false">
      <c r="A298" s="50" t="n">
        <v>39009</v>
      </c>
      <c r="B298" s="21" t="n">
        <v>0</v>
      </c>
      <c r="C298" s="21" t="n">
        <v>0</v>
      </c>
      <c r="D298" s="21" t="n">
        <v>0</v>
      </c>
      <c r="E298" s="88" t="n">
        <f aca="false">(B298+C298+D298)/3</f>
        <v>0</v>
      </c>
      <c r="K298" s="69"/>
      <c r="L298" s="21"/>
      <c r="M298" s="21"/>
      <c r="N298" s="21"/>
      <c r="O298" s="8"/>
    </row>
    <row r="299" customFormat="false" ht="15" hidden="false" customHeight="false" outlineLevel="0" collapsed="false">
      <c r="A299" s="50" t="n">
        <v>39010</v>
      </c>
      <c r="B299" s="21" t="n">
        <v>0</v>
      </c>
      <c r="C299" s="21" t="n">
        <v>0</v>
      </c>
      <c r="D299" s="21" t="n">
        <v>0</v>
      </c>
      <c r="E299" s="88" t="n">
        <f aca="false">(B299+C299+D299)/3</f>
        <v>0</v>
      </c>
      <c r="K299" s="69"/>
      <c r="L299" s="21"/>
      <c r="M299" s="21"/>
      <c r="N299" s="21"/>
      <c r="O299" s="8"/>
    </row>
    <row r="300" customFormat="false" ht="15" hidden="false" customHeight="false" outlineLevel="0" collapsed="false">
      <c r="A300" s="50" t="n">
        <v>39011</v>
      </c>
      <c r="B300" s="21" t="n">
        <v>0</v>
      </c>
      <c r="C300" s="21" t="n">
        <v>0</v>
      </c>
      <c r="D300" s="21" t="n">
        <v>0</v>
      </c>
      <c r="E300" s="88" t="n">
        <f aca="false">(B300+C300+D300)/3</f>
        <v>0</v>
      </c>
      <c r="K300" s="69"/>
      <c r="L300" s="21"/>
      <c r="M300" s="21"/>
      <c r="N300" s="21"/>
      <c r="O300" s="8"/>
    </row>
    <row r="301" customFormat="false" ht="15" hidden="false" customHeight="false" outlineLevel="0" collapsed="false">
      <c r="A301" s="50" t="n">
        <v>39012</v>
      </c>
      <c r="B301" s="21" t="n">
        <v>0</v>
      </c>
      <c r="C301" s="21" t="n">
        <v>0</v>
      </c>
      <c r="D301" s="21" t="n">
        <v>0</v>
      </c>
      <c r="E301" s="88" t="n">
        <f aca="false">(B301+C301+D301)/3</f>
        <v>0</v>
      </c>
      <c r="K301" s="69"/>
      <c r="L301" s="21"/>
      <c r="M301" s="21"/>
      <c r="N301" s="21"/>
      <c r="O301" s="8"/>
    </row>
    <row r="302" customFormat="false" ht="15" hidden="false" customHeight="false" outlineLevel="0" collapsed="false">
      <c r="A302" s="50" t="n">
        <v>39013</v>
      </c>
      <c r="B302" s="21" t="n">
        <v>0</v>
      </c>
      <c r="C302" s="21" t="n">
        <v>0</v>
      </c>
      <c r="D302" s="21" t="n">
        <v>0</v>
      </c>
      <c r="E302" s="88" t="n">
        <f aca="false">(B302+C302+D302)/3</f>
        <v>0</v>
      </c>
      <c r="K302" s="69"/>
      <c r="L302" s="21"/>
      <c r="M302" s="21"/>
      <c r="N302" s="21"/>
      <c r="O302" s="8"/>
    </row>
    <row r="303" customFormat="false" ht="15" hidden="false" customHeight="false" outlineLevel="0" collapsed="false">
      <c r="A303" s="50" t="n">
        <v>39014</v>
      </c>
      <c r="B303" s="21" t="n">
        <v>0</v>
      </c>
      <c r="C303" s="21" t="n">
        <v>0</v>
      </c>
      <c r="D303" s="21" t="n">
        <v>0</v>
      </c>
      <c r="E303" s="88" t="n">
        <f aca="false">(B303+C303+D303)/3</f>
        <v>0</v>
      </c>
      <c r="K303" s="69"/>
      <c r="L303" s="21"/>
      <c r="M303" s="21"/>
      <c r="N303" s="21"/>
      <c r="O303" s="8"/>
    </row>
    <row r="304" customFormat="false" ht="15" hidden="false" customHeight="false" outlineLevel="0" collapsed="false">
      <c r="A304" s="50" t="n">
        <v>39015</v>
      </c>
      <c r="B304" s="21" t="n">
        <v>0</v>
      </c>
      <c r="C304" s="21" t="n">
        <v>0</v>
      </c>
      <c r="D304" s="21" t="n">
        <v>0</v>
      </c>
      <c r="E304" s="88" t="n">
        <f aca="false">(B304+C304+D304)/3</f>
        <v>0</v>
      </c>
      <c r="K304" s="69"/>
      <c r="L304" s="21"/>
      <c r="M304" s="21"/>
      <c r="N304" s="21"/>
      <c r="O304" s="8"/>
    </row>
    <row r="305" customFormat="false" ht="15" hidden="false" customHeight="false" outlineLevel="0" collapsed="false">
      <c r="A305" s="50" t="n">
        <v>39016</v>
      </c>
      <c r="B305" s="21" t="n">
        <v>0</v>
      </c>
      <c r="C305" s="21" t="n">
        <v>0</v>
      </c>
      <c r="D305" s="21" t="n">
        <v>0</v>
      </c>
      <c r="E305" s="88" t="n">
        <f aca="false">(B305+C305+D305)/3</f>
        <v>0</v>
      </c>
      <c r="K305" s="69"/>
      <c r="L305" s="21"/>
      <c r="M305" s="21"/>
      <c r="N305" s="21"/>
      <c r="O305" s="8"/>
    </row>
    <row r="306" customFormat="false" ht="15" hidden="false" customHeight="false" outlineLevel="0" collapsed="false">
      <c r="A306" s="50" t="n">
        <v>39017</v>
      </c>
      <c r="B306" s="21" t="n">
        <v>0</v>
      </c>
      <c r="C306" s="21" t="n">
        <v>0</v>
      </c>
      <c r="D306" s="21" t="n">
        <v>0</v>
      </c>
      <c r="E306" s="88" t="n">
        <f aca="false">(B306+C306+D306)/3</f>
        <v>0</v>
      </c>
      <c r="K306" s="69"/>
      <c r="L306" s="21"/>
      <c r="M306" s="21"/>
      <c r="N306" s="21"/>
      <c r="O306" s="8"/>
    </row>
    <row r="307" customFormat="false" ht="15" hidden="false" customHeight="false" outlineLevel="0" collapsed="false">
      <c r="A307" s="50" t="n">
        <v>39018</v>
      </c>
      <c r="B307" s="21" t="n">
        <v>0</v>
      </c>
      <c r="C307" s="21" t="n">
        <v>0</v>
      </c>
      <c r="D307" s="21" t="n">
        <v>0</v>
      </c>
      <c r="E307" s="88" t="n">
        <f aca="false">(B307+C307+D307)/3</f>
        <v>0</v>
      </c>
      <c r="K307" s="69"/>
      <c r="L307" s="21"/>
      <c r="M307" s="21"/>
      <c r="N307" s="21"/>
      <c r="O307" s="8"/>
    </row>
    <row r="308" customFormat="false" ht="15" hidden="false" customHeight="false" outlineLevel="0" collapsed="false">
      <c r="A308" s="50" t="n">
        <v>39019</v>
      </c>
      <c r="B308" s="21" t="n">
        <v>0</v>
      </c>
      <c r="C308" s="21" t="n">
        <v>0</v>
      </c>
      <c r="D308" s="21" t="n">
        <v>0</v>
      </c>
      <c r="E308" s="88" t="n">
        <f aca="false">(B308+C308+D308)/3</f>
        <v>0</v>
      </c>
      <c r="K308" s="69"/>
      <c r="L308" s="21"/>
      <c r="M308" s="21"/>
      <c r="N308" s="21"/>
      <c r="O308" s="8"/>
    </row>
    <row r="309" customFormat="false" ht="15" hidden="false" customHeight="false" outlineLevel="0" collapsed="false">
      <c r="A309" s="50" t="n">
        <v>39020</v>
      </c>
      <c r="B309" s="21" t="n">
        <v>0</v>
      </c>
      <c r="C309" s="21" t="n">
        <v>0</v>
      </c>
      <c r="D309" s="21" t="n">
        <v>0</v>
      </c>
      <c r="E309" s="88" t="n">
        <f aca="false">(B309+C309+D309)/3</f>
        <v>0</v>
      </c>
      <c r="K309" s="69"/>
      <c r="L309" s="21"/>
      <c r="M309" s="21"/>
      <c r="N309" s="21"/>
      <c r="O309" s="8"/>
    </row>
    <row r="310" customFormat="false" ht="15" hidden="false" customHeight="false" outlineLevel="0" collapsed="false">
      <c r="A310" s="50" t="n">
        <v>39021</v>
      </c>
      <c r="B310" s="21" t="n">
        <v>0</v>
      </c>
      <c r="C310" s="21" t="n">
        <v>0</v>
      </c>
      <c r="D310" s="21" t="n">
        <v>0</v>
      </c>
      <c r="E310" s="88" t="n">
        <f aca="false">(B310+C310+D310)/3</f>
        <v>0</v>
      </c>
      <c r="K310" s="69"/>
      <c r="L310" s="21"/>
      <c r="M310" s="21"/>
      <c r="N310" s="21"/>
      <c r="O310" s="8"/>
    </row>
    <row r="311" customFormat="false" ht="15" hidden="false" customHeight="false" outlineLevel="0" collapsed="false">
      <c r="A311" s="50" t="n">
        <v>39022</v>
      </c>
      <c r="B311" s="21" t="n">
        <v>0</v>
      </c>
      <c r="C311" s="21" t="n">
        <v>0</v>
      </c>
      <c r="D311" s="21" t="n">
        <v>0</v>
      </c>
      <c r="E311" s="88" t="n">
        <f aca="false">(B311+C311+D311)/3</f>
        <v>0</v>
      </c>
      <c r="K311" s="69"/>
      <c r="L311" s="21"/>
      <c r="M311" s="21"/>
      <c r="N311" s="21"/>
      <c r="O311" s="8"/>
    </row>
    <row r="312" customFormat="false" ht="15" hidden="false" customHeight="false" outlineLevel="0" collapsed="false">
      <c r="A312" s="50" t="n">
        <v>39023</v>
      </c>
      <c r="B312" s="21" t="n">
        <v>0</v>
      </c>
      <c r="C312" s="21" t="n">
        <v>0</v>
      </c>
      <c r="D312" s="21" t="n">
        <v>0</v>
      </c>
      <c r="E312" s="88" t="n">
        <f aca="false">(B312+C312+D312)/3</f>
        <v>0</v>
      </c>
      <c r="K312" s="69"/>
      <c r="L312" s="21"/>
      <c r="M312" s="21"/>
      <c r="N312" s="21"/>
      <c r="O312" s="8"/>
    </row>
    <row r="313" customFormat="false" ht="15" hidden="false" customHeight="false" outlineLevel="0" collapsed="false">
      <c r="A313" s="50" t="n">
        <v>39024</v>
      </c>
      <c r="B313" s="21" t="n">
        <v>0</v>
      </c>
      <c r="C313" s="21" t="n">
        <v>0</v>
      </c>
      <c r="D313" s="21" t="n">
        <v>0</v>
      </c>
      <c r="E313" s="88" t="n">
        <f aca="false">(B313+C313+D313)/3</f>
        <v>0</v>
      </c>
      <c r="K313" s="69"/>
      <c r="L313" s="21"/>
      <c r="M313" s="21"/>
      <c r="N313" s="21"/>
      <c r="O313" s="8"/>
    </row>
    <row r="314" customFormat="false" ht="15" hidden="false" customHeight="false" outlineLevel="0" collapsed="false">
      <c r="A314" s="50" t="n">
        <v>39025</v>
      </c>
      <c r="B314" s="21" t="n">
        <v>0</v>
      </c>
      <c r="C314" s="21" t="n">
        <v>0</v>
      </c>
      <c r="D314" s="21" t="n">
        <v>0</v>
      </c>
      <c r="E314" s="88" t="n">
        <f aca="false">(B314+C314+D314)/3</f>
        <v>0</v>
      </c>
      <c r="K314" s="69"/>
      <c r="L314" s="21"/>
      <c r="M314" s="21"/>
      <c r="N314" s="21"/>
      <c r="O314" s="8"/>
    </row>
    <row r="315" customFormat="false" ht="15" hidden="false" customHeight="false" outlineLevel="0" collapsed="false">
      <c r="A315" s="50" t="n">
        <v>39026</v>
      </c>
      <c r="B315" s="21" t="n">
        <v>0</v>
      </c>
      <c r="C315" s="21" t="n">
        <v>0</v>
      </c>
      <c r="D315" s="21" t="n">
        <v>0</v>
      </c>
      <c r="E315" s="88" t="n">
        <f aca="false">(B315+C315+D315)/3</f>
        <v>0</v>
      </c>
      <c r="K315" s="69"/>
      <c r="L315" s="21"/>
      <c r="M315" s="21"/>
      <c r="N315" s="21"/>
      <c r="O315" s="8"/>
    </row>
    <row r="316" customFormat="false" ht="15" hidden="false" customHeight="false" outlineLevel="0" collapsed="false">
      <c r="A316" s="50" t="n">
        <v>39027</v>
      </c>
      <c r="B316" s="21" t="n">
        <v>0</v>
      </c>
      <c r="C316" s="21" t="n">
        <v>0</v>
      </c>
      <c r="D316" s="21" t="n">
        <v>0</v>
      </c>
      <c r="E316" s="88" t="n">
        <f aca="false">(B316+C316+D316)/3</f>
        <v>0</v>
      </c>
      <c r="K316" s="69"/>
      <c r="L316" s="21"/>
      <c r="M316" s="21"/>
      <c r="N316" s="21"/>
      <c r="O316" s="8"/>
    </row>
    <row r="317" customFormat="false" ht="15" hidden="false" customHeight="false" outlineLevel="0" collapsed="false">
      <c r="A317" s="50" t="n">
        <v>39028</v>
      </c>
      <c r="B317" s="21" t="n">
        <v>0</v>
      </c>
      <c r="C317" s="21" t="n">
        <v>0</v>
      </c>
      <c r="D317" s="21" t="n">
        <v>0</v>
      </c>
      <c r="E317" s="88" t="n">
        <f aca="false">(B317+C317+D317)/3</f>
        <v>0</v>
      </c>
      <c r="K317" s="69"/>
      <c r="L317" s="21"/>
      <c r="M317" s="21"/>
      <c r="N317" s="21"/>
      <c r="O317" s="8"/>
    </row>
    <row r="318" customFormat="false" ht="15" hidden="false" customHeight="false" outlineLevel="0" collapsed="false">
      <c r="A318" s="50" t="n">
        <v>39029</v>
      </c>
      <c r="B318" s="21" t="n">
        <v>0</v>
      </c>
      <c r="C318" s="21" t="n">
        <v>0</v>
      </c>
      <c r="D318" s="21" t="n">
        <v>0</v>
      </c>
      <c r="E318" s="88" t="n">
        <f aca="false">(B318+C318+D318)/3</f>
        <v>0</v>
      </c>
      <c r="K318" s="69"/>
      <c r="L318" s="21"/>
      <c r="M318" s="21"/>
      <c r="N318" s="21"/>
      <c r="O318" s="8"/>
    </row>
    <row r="319" customFormat="false" ht="15" hidden="false" customHeight="false" outlineLevel="0" collapsed="false">
      <c r="A319" s="50" t="n">
        <v>39030</v>
      </c>
      <c r="B319" s="21" t="n">
        <v>0</v>
      </c>
      <c r="C319" s="21" t="n">
        <v>0</v>
      </c>
      <c r="D319" s="21" t="n">
        <v>0</v>
      </c>
      <c r="E319" s="88" t="n">
        <f aca="false">(B319+C319+D319)/3</f>
        <v>0</v>
      </c>
      <c r="K319" s="69"/>
      <c r="L319" s="21"/>
      <c r="M319" s="21"/>
      <c r="N319" s="21"/>
      <c r="O319" s="8"/>
    </row>
    <row r="320" customFormat="false" ht="15" hidden="false" customHeight="false" outlineLevel="0" collapsed="false">
      <c r="A320" s="50" t="n">
        <v>39031</v>
      </c>
      <c r="B320" s="21" t="n">
        <v>0</v>
      </c>
      <c r="C320" s="21" t="n">
        <v>0</v>
      </c>
      <c r="D320" s="21" t="n">
        <v>0</v>
      </c>
      <c r="E320" s="88" t="n">
        <f aca="false">(B320+C320+D320)/3</f>
        <v>0</v>
      </c>
      <c r="K320" s="69"/>
      <c r="L320" s="21"/>
      <c r="M320" s="21"/>
      <c r="N320" s="21"/>
      <c r="O320" s="8"/>
    </row>
    <row r="321" customFormat="false" ht="15" hidden="false" customHeight="false" outlineLevel="0" collapsed="false">
      <c r="A321" s="50" t="n">
        <v>39032</v>
      </c>
      <c r="B321" s="21" t="n">
        <v>0</v>
      </c>
      <c r="C321" s="21" t="n">
        <v>0</v>
      </c>
      <c r="D321" s="21" t="n">
        <v>0</v>
      </c>
      <c r="E321" s="88" t="n">
        <f aca="false">(B321+C321+D321)/3</f>
        <v>0</v>
      </c>
      <c r="K321" s="69"/>
      <c r="L321" s="21"/>
      <c r="M321" s="21"/>
      <c r="N321" s="21"/>
      <c r="O321" s="8"/>
    </row>
    <row r="322" customFormat="false" ht="15" hidden="false" customHeight="false" outlineLevel="0" collapsed="false">
      <c r="A322" s="50" t="n">
        <v>39033</v>
      </c>
      <c r="B322" s="21" t="n">
        <v>0</v>
      </c>
      <c r="C322" s="21" t="n">
        <v>0</v>
      </c>
      <c r="D322" s="21" t="n">
        <v>0</v>
      </c>
      <c r="E322" s="88" t="n">
        <f aca="false">(B322+C322+D322)/3</f>
        <v>0</v>
      </c>
      <c r="K322" s="69"/>
      <c r="L322" s="21"/>
      <c r="M322" s="21"/>
      <c r="N322" s="21"/>
      <c r="O322" s="8"/>
    </row>
    <row r="323" customFormat="false" ht="15" hidden="false" customHeight="false" outlineLevel="0" collapsed="false">
      <c r="A323" s="50" t="n">
        <v>39034</v>
      </c>
      <c r="B323" s="21" t="n">
        <v>0</v>
      </c>
      <c r="C323" s="21" t="n">
        <v>0</v>
      </c>
      <c r="D323" s="21" t="n">
        <v>0</v>
      </c>
      <c r="E323" s="88" t="n">
        <f aca="false">(B323+C323+D323)/3</f>
        <v>0</v>
      </c>
      <c r="K323" s="69"/>
      <c r="L323" s="21"/>
      <c r="M323" s="21"/>
      <c r="N323" s="21"/>
      <c r="O323" s="8"/>
    </row>
    <row r="324" customFormat="false" ht="15" hidden="false" customHeight="false" outlineLevel="0" collapsed="false">
      <c r="A324" s="50" t="n">
        <v>39035</v>
      </c>
      <c r="B324" s="21" t="n">
        <v>0</v>
      </c>
      <c r="C324" s="21" t="n">
        <v>0</v>
      </c>
      <c r="D324" s="21" t="n">
        <v>0</v>
      </c>
      <c r="E324" s="88" t="n">
        <f aca="false">(B324+C324+D324)/3</f>
        <v>0</v>
      </c>
      <c r="K324" s="69"/>
      <c r="L324" s="21"/>
      <c r="M324" s="21"/>
      <c r="N324" s="21"/>
      <c r="O324" s="8"/>
    </row>
    <row r="325" customFormat="false" ht="15" hidden="false" customHeight="false" outlineLevel="0" collapsed="false">
      <c r="A325" s="50" t="n">
        <v>39036</v>
      </c>
      <c r="B325" s="21" t="n">
        <v>0</v>
      </c>
      <c r="C325" s="21" t="n">
        <v>0</v>
      </c>
      <c r="D325" s="21" t="n">
        <v>0</v>
      </c>
      <c r="E325" s="88" t="n">
        <f aca="false">(B325+C325+D325)/3</f>
        <v>0</v>
      </c>
      <c r="K325" s="69"/>
      <c r="L325" s="21"/>
      <c r="M325" s="21"/>
      <c r="N325" s="21"/>
      <c r="O325" s="8"/>
    </row>
    <row r="326" customFormat="false" ht="15" hidden="false" customHeight="false" outlineLevel="0" collapsed="false">
      <c r="A326" s="50" t="n">
        <v>39037</v>
      </c>
      <c r="B326" s="21" t="n">
        <v>0</v>
      </c>
      <c r="C326" s="21" t="n">
        <v>0</v>
      </c>
      <c r="D326" s="21" t="n">
        <v>0</v>
      </c>
      <c r="E326" s="88" t="n">
        <f aca="false">(B326+C326+D326)/3</f>
        <v>0</v>
      </c>
      <c r="K326" s="69"/>
      <c r="L326" s="21"/>
      <c r="M326" s="21"/>
      <c r="N326" s="21"/>
      <c r="O326" s="8"/>
    </row>
    <row r="327" customFormat="false" ht="15" hidden="false" customHeight="false" outlineLevel="0" collapsed="false">
      <c r="A327" s="50" t="n">
        <v>39038</v>
      </c>
      <c r="B327" s="21" t="n">
        <v>0</v>
      </c>
      <c r="C327" s="21" t="n">
        <v>0</v>
      </c>
      <c r="D327" s="21" t="n">
        <v>0</v>
      </c>
      <c r="E327" s="88" t="n">
        <f aca="false">(B327+C327+D327)/3</f>
        <v>0</v>
      </c>
      <c r="K327" s="69"/>
      <c r="L327" s="21"/>
      <c r="M327" s="21"/>
      <c r="N327" s="21"/>
      <c r="O327" s="8"/>
    </row>
    <row r="328" customFormat="false" ht="15" hidden="false" customHeight="false" outlineLevel="0" collapsed="false">
      <c r="A328" s="50" t="n">
        <v>39039</v>
      </c>
      <c r="B328" s="21" t="n">
        <v>0</v>
      </c>
      <c r="C328" s="21" t="n">
        <v>0</v>
      </c>
      <c r="D328" s="21" t="n">
        <v>0</v>
      </c>
      <c r="E328" s="88" t="n">
        <f aca="false">(B328+C328+D328)/3</f>
        <v>0</v>
      </c>
      <c r="K328" s="69"/>
      <c r="L328" s="21"/>
      <c r="M328" s="21"/>
      <c r="N328" s="21"/>
      <c r="O328" s="8"/>
    </row>
    <row r="329" customFormat="false" ht="15" hidden="false" customHeight="false" outlineLevel="0" collapsed="false">
      <c r="A329" s="50" t="n">
        <v>39040</v>
      </c>
      <c r="B329" s="21" t="n">
        <v>0</v>
      </c>
      <c r="C329" s="21" t="n">
        <v>0</v>
      </c>
      <c r="D329" s="21" t="n">
        <v>0</v>
      </c>
      <c r="E329" s="88" t="n">
        <f aca="false">(B329+C329+D329)/3</f>
        <v>0</v>
      </c>
      <c r="K329" s="69"/>
      <c r="L329" s="21"/>
      <c r="M329" s="21"/>
      <c r="N329" s="21"/>
      <c r="O329" s="8"/>
    </row>
    <row r="330" customFormat="false" ht="15" hidden="false" customHeight="false" outlineLevel="0" collapsed="false">
      <c r="A330" s="50" t="n">
        <v>39041</v>
      </c>
      <c r="B330" s="21" t="n">
        <v>0</v>
      </c>
      <c r="C330" s="21" t="n">
        <v>0</v>
      </c>
      <c r="D330" s="21" t="n">
        <v>0</v>
      </c>
      <c r="E330" s="88" t="n">
        <f aca="false">(B330+C330+D330)/3</f>
        <v>0</v>
      </c>
      <c r="K330" s="69"/>
      <c r="L330" s="21"/>
      <c r="M330" s="21"/>
      <c r="N330" s="21"/>
      <c r="O330" s="8"/>
    </row>
    <row r="331" customFormat="false" ht="15" hidden="false" customHeight="false" outlineLevel="0" collapsed="false">
      <c r="A331" s="50" t="n">
        <v>39042</v>
      </c>
      <c r="B331" s="21" t="n">
        <v>0</v>
      </c>
      <c r="C331" s="21" t="n">
        <v>0</v>
      </c>
      <c r="D331" s="21" t="n">
        <v>0</v>
      </c>
      <c r="E331" s="88" t="n">
        <f aca="false">(B331+C331+D331)/3</f>
        <v>0</v>
      </c>
      <c r="K331" s="69"/>
      <c r="L331" s="21"/>
      <c r="M331" s="21"/>
      <c r="N331" s="21"/>
      <c r="O331" s="8"/>
    </row>
    <row r="332" customFormat="false" ht="15" hidden="false" customHeight="false" outlineLevel="0" collapsed="false">
      <c r="A332" s="50" t="n">
        <v>39043</v>
      </c>
      <c r="B332" s="21" t="n">
        <v>0</v>
      </c>
      <c r="C332" s="21" t="n">
        <v>0</v>
      </c>
      <c r="D332" s="21" t="n">
        <v>0</v>
      </c>
      <c r="E332" s="88" t="n">
        <f aca="false">(B332+C332+D332)/3</f>
        <v>0</v>
      </c>
      <c r="K332" s="69"/>
      <c r="L332" s="21"/>
      <c r="M332" s="21"/>
      <c r="N332" s="21"/>
      <c r="O332" s="8"/>
    </row>
    <row r="333" customFormat="false" ht="15" hidden="false" customHeight="false" outlineLevel="0" collapsed="false">
      <c r="A333" s="50" t="n">
        <v>39044</v>
      </c>
      <c r="B333" s="21" t="n">
        <v>0</v>
      </c>
      <c r="C333" s="21" t="n">
        <v>0</v>
      </c>
      <c r="D333" s="21" t="n">
        <v>0</v>
      </c>
      <c r="E333" s="88" t="n">
        <f aca="false">(B333+C333+D333)/3</f>
        <v>0</v>
      </c>
      <c r="K333" s="69"/>
      <c r="L333" s="21"/>
      <c r="M333" s="21"/>
      <c r="N333" s="21"/>
      <c r="O333" s="8"/>
    </row>
    <row r="334" customFormat="false" ht="15" hidden="false" customHeight="false" outlineLevel="0" collapsed="false">
      <c r="A334" s="50" t="n">
        <v>39045</v>
      </c>
      <c r="B334" s="21" t="n">
        <v>0</v>
      </c>
      <c r="C334" s="21" t="n">
        <v>0</v>
      </c>
      <c r="D334" s="21" t="n">
        <v>0</v>
      </c>
      <c r="E334" s="88" t="n">
        <f aca="false">(B334+C334+D334)/3</f>
        <v>0</v>
      </c>
      <c r="K334" s="69"/>
      <c r="L334" s="21"/>
      <c r="M334" s="21"/>
      <c r="N334" s="21"/>
      <c r="O334" s="8"/>
    </row>
    <row r="335" customFormat="false" ht="15" hidden="false" customHeight="false" outlineLevel="0" collapsed="false">
      <c r="A335" s="50" t="n">
        <v>39046</v>
      </c>
      <c r="B335" s="21" t="n">
        <v>0</v>
      </c>
      <c r="C335" s="21" t="n">
        <v>0</v>
      </c>
      <c r="D335" s="21" t="n">
        <v>0</v>
      </c>
      <c r="E335" s="88" t="n">
        <f aca="false">(B335+C335+D335)/3</f>
        <v>0</v>
      </c>
      <c r="K335" s="69"/>
      <c r="L335" s="21"/>
      <c r="M335" s="21"/>
      <c r="N335" s="21"/>
      <c r="O335" s="8"/>
    </row>
    <row r="336" customFormat="false" ht="15" hidden="false" customHeight="false" outlineLevel="0" collapsed="false">
      <c r="A336" s="50" t="n">
        <v>39047</v>
      </c>
      <c r="B336" s="21" t="n">
        <v>0</v>
      </c>
      <c r="C336" s="21" t="n">
        <v>0</v>
      </c>
      <c r="D336" s="21" t="n">
        <v>0</v>
      </c>
      <c r="E336" s="88" t="n">
        <f aca="false">(B336+C336+D336)/3</f>
        <v>0</v>
      </c>
      <c r="K336" s="69"/>
      <c r="L336" s="21"/>
      <c r="M336" s="21"/>
      <c r="N336" s="21"/>
      <c r="O336" s="8"/>
    </row>
    <row r="337" customFormat="false" ht="15" hidden="false" customHeight="false" outlineLevel="0" collapsed="false">
      <c r="A337" s="50" t="n">
        <v>39048</v>
      </c>
      <c r="B337" s="21" t="n">
        <v>0</v>
      </c>
      <c r="C337" s="21" t="n">
        <v>0</v>
      </c>
      <c r="D337" s="21" t="n">
        <v>0</v>
      </c>
      <c r="E337" s="88" t="n">
        <f aca="false">(B337+C337+D337)/3</f>
        <v>0</v>
      </c>
      <c r="K337" s="69"/>
      <c r="L337" s="21"/>
      <c r="M337" s="21"/>
      <c r="N337" s="21"/>
      <c r="O337" s="8"/>
    </row>
    <row r="338" customFormat="false" ht="15" hidden="false" customHeight="false" outlineLevel="0" collapsed="false">
      <c r="A338" s="50" t="n">
        <v>39049</v>
      </c>
      <c r="B338" s="21" t="n">
        <v>0</v>
      </c>
      <c r="C338" s="21" t="n">
        <v>0</v>
      </c>
      <c r="D338" s="21" t="n">
        <v>0</v>
      </c>
      <c r="E338" s="88" t="n">
        <f aca="false">(B338+C338+D338)/3</f>
        <v>0</v>
      </c>
      <c r="K338" s="69"/>
      <c r="L338" s="21"/>
      <c r="M338" s="21"/>
      <c r="N338" s="21"/>
      <c r="O338" s="8"/>
    </row>
    <row r="339" customFormat="false" ht="15" hidden="false" customHeight="false" outlineLevel="0" collapsed="false">
      <c r="A339" s="50" t="n">
        <v>39050</v>
      </c>
      <c r="B339" s="21" t="n">
        <v>0</v>
      </c>
      <c r="C339" s="21" t="n">
        <v>0</v>
      </c>
      <c r="D339" s="21" t="n">
        <v>0</v>
      </c>
      <c r="E339" s="88" t="n">
        <f aca="false">(B339+C339+D339)/3</f>
        <v>0</v>
      </c>
      <c r="K339" s="69"/>
      <c r="L339" s="21"/>
      <c r="M339" s="21"/>
      <c r="N339" s="21"/>
      <c r="O339" s="8"/>
    </row>
    <row r="340" customFormat="false" ht="15" hidden="false" customHeight="false" outlineLevel="0" collapsed="false">
      <c r="A340" s="50" t="n">
        <v>39051</v>
      </c>
      <c r="B340" s="21" t="n">
        <v>0</v>
      </c>
      <c r="C340" s="21" t="n">
        <v>0</v>
      </c>
      <c r="D340" s="21" t="n">
        <v>0</v>
      </c>
      <c r="E340" s="88" t="n">
        <f aca="false">(B340+C340+D340)/3</f>
        <v>0</v>
      </c>
      <c r="K340" s="69"/>
      <c r="L340" s="21"/>
      <c r="M340" s="21"/>
      <c r="N340" s="21"/>
      <c r="O340" s="8"/>
    </row>
    <row r="341" customFormat="false" ht="15" hidden="false" customHeight="false" outlineLevel="0" collapsed="false">
      <c r="A341" s="50" t="n">
        <v>39052</v>
      </c>
      <c r="B341" s="21" t="n">
        <v>0</v>
      </c>
      <c r="C341" s="21" t="n">
        <v>0</v>
      </c>
      <c r="D341" s="21" t="n">
        <v>0</v>
      </c>
      <c r="E341" s="88" t="n">
        <f aca="false">(B341+C341+D341)/3</f>
        <v>0</v>
      </c>
      <c r="K341" s="69"/>
      <c r="L341" s="21"/>
      <c r="M341" s="21"/>
      <c r="N341" s="21"/>
      <c r="O341" s="8"/>
    </row>
    <row r="342" customFormat="false" ht="15" hidden="false" customHeight="false" outlineLevel="0" collapsed="false">
      <c r="A342" s="50" t="n">
        <v>39053</v>
      </c>
      <c r="B342" s="21" t="n">
        <v>0</v>
      </c>
      <c r="C342" s="21" t="n">
        <v>0</v>
      </c>
      <c r="D342" s="21" t="n">
        <v>0</v>
      </c>
      <c r="E342" s="88" t="n">
        <f aca="false">(B342+C342+D342)/3</f>
        <v>0</v>
      </c>
      <c r="K342" s="69"/>
      <c r="L342" s="21"/>
      <c r="M342" s="21"/>
      <c r="N342" s="21"/>
      <c r="O342" s="8"/>
    </row>
    <row r="343" customFormat="false" ht="15" hidden="false" customHeight="false" outlineLevel="0" collapsed="false">
      <c r="A343" s="50" t="n">
        <v>39054</v>
      </c>
      <c r="B343" s="21" t="n">
        <v>0</v>
      </c>
      <c r="C343" s="21" t="n">
        <v>0</v>
      </c>
      <c r="D343" s="21" t="n">
        <v>0</v>
      </c>
      <c r="E343" s="88" t="n">
        <f aca="false">(B343+C343+D343)/3</f>
        <v>0</v>
      </c>
      <c r="K343" s="69"/>
      <c r="L343" s="21"/>
      <c r="M343" s="21"/>
      <c r="N343" s="21"/>
      <c r="O343" s="8"/>
    </row>
    <row r="344" customFormat="false" ht="15" hidden="false" customHeight="false" outlineLevel="0" collapsed="false">
      <c r="A344" s="50" t="n">
        <v>39055</v>
      </c>
      <c r="B344" s="21" t="n">
        <v>0</v>
      </c>
      <c r="C344" s="21" t="n">
        <v>0</v>
      </c>
      <c r="D344" s="21" t="n">
        <v>0</v>
      </c>
      <c r="E344" s="88" t="n">
        <f aca="false">(B344+C344+D344)/3</f>
        <v>0</v>
      </c>
      <c r="K344" s="69"/>
      <c r="L344" s="21"/>
      <c r="M344" s="21"/>
      <c r="N344" s="21"/>
      <c r="O344" s="8"/>
    </row>
    <row r="345" customFormat="false" ht="15" hidden="false" customHeight="false" outlineLevel="0" collapsed="false">
      <c r="A345" s="50" t="n">
        <v>39056</v>
      </c>
      <c r="B345" s="21" t="n">
        <v>0</v>
      </c>
      <c r="C345" s="21" t="n">
        <v>0</v>
      </c>
      <c r="D345" s="21" t="n">
        <v>0</v>
      </c>
      <c r="E345" s="88" t="n">
        <f aca="false">(B345+C345+D345)/3</f>
        <v>0</v>
      </c>
      <c r="K345" s="69"/>
      <c r="L345" s="21"/>
      <c r="M345" s="21"/>
      <c r="N345" s="21"/>
      <c r="O345" s="8"/>
    </row>
    <row r="346" customFormat="false" ht="15" hidden="false" customHeight="false" outlineLevel="0" collapsed="false">
      <c r="A346" s="50" t="n">
        <v>39057</v>
      </c>
      <c r="B346" s="21" t="n">
        <v>0</v>
      </c>
      <c r="C346" s="21" t="n">
        <v>0</v>
      </c>
      <c r="D346" s="21" t="n">
        <v>0</v>
      </c>
      <c r="E346" s="88" t="n">
        <f aca="false">(B346+C346+D346)/3</f>
        <v>0</v>
      </c>
      <c r="K346" s="69"/>
      <c r="L346" s="21"/>
      <c r="M346" s="21"/>
      <c r="N346" s="21"/>
      <c r="O346" s="8"/>
    </row>
    <row r="347" customFormat="false" ht="15" hidden="false" customHeight="false" outlineLevel="0" collapsed="false">
      <c r="A347" s="50" t="n">
        <v>39058</v>
      </c>
      <c r="B347" s="21" t="n">
        <v>0</v>
      </c>
      <c r="C347" s="21" t="n">
        <v>0</v>
      </c>
      <c r="D347" s="21" t="n">
        <v>0</v>
      </c>
      <c r="E347" s="88" t="n">
        <f aca="false">(B347+C347+D347)/3</f>
        <v>0</v>
      </c>
      <c r="K347" s="69"/>
      <c r="L347" s="21"/>
      <c r="M347" s="21"/>
      <c r="N347" s="21"/>
      <c r="O347" s="8"/>
    </row>
    <row r="348" customFormat="false" ht="15" hidden="false" customHeight="false" outlineLevel="0" collapsed="false">
      <c r="A348" s="50" t="n">
        <v>39059</v>
      </c>
      <c r="B348" s="90" t="n">
        <v>0</v>
      </c>
      <c r="C348" s="91" t="n">
        <v>0</v>
      </c>
      <c r="D348" s="92" t="n">
        <v>0</v>
      </c>
      <c r="E348" s="88" t="n">
        <f aca="false">(B348+C348+D348)/3</f>
        <v>0</v>
      </c>
      <c r="K348" s="69"/>
      <c r="L348" s="21"/>
      <c r="M348" s="21"/>
      <c r="N348" s="21"/>
      <c r="O348" s="8"/>
    </row>
    <row r="349" customFormat="false" ht="15" hidden="false" customHeight="false" outlineLevel="0" collapsed="false">
      <c r="A349" s="50" t="n">
        <v>39060</v>
      </c>
      <c r="B349" s="89" t="n">
        <v>0</v>
      </c>
      <c r="C349" s="21" t="n">
        <v>0</v>
      </c>
      <c r="D349" s="93" t="n">
        <v>0</v>
      </c>
      <c r="E349" s="88" t="n">
        <f aca="false">(B349+C349+D349)/3</f>
        <v>0</v>
      </c>
      <c r="K349" s="69"/>
      <c r="L349" s="21"/>
      <c r="M349" s="21"/>
      <c r="N349" s="21"/>
      <c r="O349" s="8"/>
    </row>
    <row r="350" customFormat="false" ht="15" hidden="false" customHeight="false" outlineLevel="0" collapsed="false">
      <c r="A350" s="50" t="n">
        <v>39061</v>
      </c>
      <c r="B350" s="89" t="n">
        <v>0</v>
      </c>
      <c r="C350" s="21" t="n">
        <v>0</v>
      </c>
      <c r="D350" s="93" t="n">
        <v>0</v>
      </c>
      <c r="E350" s="88" t="n">
        <f aca="false">(B350+C350+D350)/3</f>
        <v>0</v>
      </c>
      <c r="K350" s="69"/>
      <c r="L350" s="21"/>
      <c r="M350" s="21"/>
      <c r="N350" s="21"/>
      <c r="O350" s="8"/>
    </row>
    <row r="351" customFormat="false" ht="15" hidden="false" customHeight="false" outlineLevel="0" collapsed="false">
      <c r="A351" s="50" t="n">
        <v>39062</v>
      </c>
      <c r="B351" s="89" t="n">
        <v>0</v>
      </c>
      <c r="C351" s="21" t="n">
        <v>0</v>
      </c>
      <c r="D351" s="93" t="n">
        <v>0</v>
      </c>
      <c r="E351" s="88" t="n">
        <f aca="false">(B351+C351+D351)/3</f>
        <v>0</v>
      </c>
      <c r="K351" s="69"/>
      <c r="L351" s="21"/>
      <c r="M351" s="21"/>
      <c r="N351" s="21"/>
      <c r="O351" s="8"/>
    </row>
    <row r="352" customFormat="false" ht="15" hidden="false" customHeight="false" outlineLevel="0" collapsed="false">
      <c r="A352" s="50" t="n">
        <v>39063</v>
      </c>
      <c r="B352" s="89" t="n">
        <v>0</v>
      </c>
      <c r="C352" s="21" t="n">
        <v>0</v>
      </c>
      <c r="D352" s="93" t="n">
        <v>0</v>
      </c>
      <c r="E352" s="88" t="n">
        <f aca="false">(B352+C352+D352)/3</f>
        <v>0</v>
      </c>
      <c r="K352" s="69"/>
      <c r="L352" s="21"/>
      <c r="M352" s="21"/>
      <c r="N352" s="21"/>
      <c r="O352" s="8"/>
    </row>
    <row r="353" customFormat="false" ht="15" hidden="false" customHeight="false" outlineLevel="0" collapsed="false">
      <c r="A353" s="50" t="n">
        <v>39064</v>
      </c>
      <c r="B353" s="89" t="n">
        <v>0</v>
      </c>
      <c r="C353" s="21" t="n">
        <v>0</v>
      </c>
      <c r="D353" s="93" t="n">
        <v>0</v>
      </c>
      <c r="E353" s="88" t="n">
        <f aca="false">(B353+C353+D353)/3</f>
        <v>0</v>
      </c>
      <c r="K353" s="69"/>
      <c r="L353" s="21"/>
      <c r="M353" s="21"/>
      <c r="N353" s="21"/>
      <c r="O353" s="8"/>
    </row>
    <row r="354" customFormat="false" ht="15" hidden="false" customHeight="false" outlineLevel="0" collapsed="false">
      <c r="A354" s="50" t="n">
        <v>39065</v>
      </c>
      <c r="B354" s="89" t="n">
        <v>0</v>
      </c>
      <c r="C354" s="21" t="n">
        <v>0</v>
      </c>
      <c r="D354" s="93" t="n">
        <v>0</v>
      </c>
      <c r="E354" s="88" t="n">
        <f aca="false">(B354+C354+D354)/3</f>
        <v>0</v>
      </c>
      <c r="K354" s="69"/>
      <c r="L354" s="21"/>
      <c r="M354" s="21"/>
      <c r="N354" s="21"/>
      <c r="O354" s="8"/>
    </row>
    <row r="355" customFormat="false" ht="15" hidden="false" customHeight="false" outlineLevel="0" collapsed="false">
      <c r="A355" s="50" t="n">
        <v>39066</v>
      </c>
      <c r="B355" s="89" t="n">
        <v>0</v>
      </c>
      <c r="C355" s="21" t="n">
        <v>0</v>
      </c>
      <c r="D355" s="93" t="n">
        <v>0</v>
      </c>
      <c r="E355" s="88" t="n">
        <f aca="false">(B355+C355+D355)/3</f>
        <v>0</v>
      </c>
      <c r="K355" s="69"/>
      <c r="L355" s="21"/>
      <c r="M355" s="21"/>
      <c r="N355" s="21"/>
      <c r="O355" s="8"/>
    </row>
    <row r="356" customFormat="false" ht="15" hidden="false" customHeight="false" outlineLevel="0" collapsed="false">
      <c r="A356" s="50" t="n">
        <v>39067</v>
      </c>
      <c r="B356" s="89" t="n">
        <v>0</v>
      </c>
      <c r="C356" s="21" t="n">
        <v>0</v>
      </c>
      <c r="D356" s="93" t="n">
        <v>0</v>
      </c>
      <c r="E356" s="88" t="n">
        <f aca="false">(B356+C356+D356)/3</f>
        <v>0</v>
      </c>
      <c r="K356" s="69"/>
      <c r="L356" s="21"/>
      <c r="M356" s="21"/>
      <c r="N356" s="21"/>
      <c r="O356" s="8"/>
    </row>
    <row r="357" customFormat="false" ht="15" hidden="false" customHeight="false" outlineLevel="0" collapsed="false">
      <c r="A357" s="50" t="n">
        <v>39068</v>
      </c>
      <c r="B357" s="89" t="n">
        <v>0</v>
      </c>
      <c r="C357" s="21" t="n">
        <v>0</v>
      </c>
      <c r="D357" s="93" t="n">
        <v>0</v>
      </c>
      <c r="E357" s="88" t="n">
        <f aca="false">(B357+C357+D357)/3</f>
        <v>0</v>
      </c>
      <c r="K357" s="69"/>
      <c r="L357" s="21"/>
      <c r="M357" s="21"/>
      <c r="N357" s="21"/>
      <c r="O357" s="8"/>
    </row>
    <row r="358" customFormat="false" ht="15" hidden="false" customHeight="false" outlineLevel="0" collapsed="false">
      <c r="A358" s="50" t="n">
        <v>39069</v>
      </c>
      <c r="B358" s="89" t="n">
        <v>0</v>
      </c>
      <c r="C358" s="21" t="n">
        <v>0</v>
      </c>
      <c r="D358" s="93" t="n">
        <v>0</v>
      </c>
      <c r="E358" s="88" t="n">
        <f aca="false">(B358+C358+D358)/3</f>
        <v>0</v>
      </c>
      <c r="K358" s="69"/>
      <c r="L358" s="21"/>
      <c r="M358" s="21"/>
      <c r="N358" s="21"/>
      <c r="O358" s="8"/>
    </row>
    <row r="359" customFormat="false" ht="15" hidden="false" customHeight="false" outlineLevel="0" collapsed="false">
      <c r="A359" s="50" t="n">
        <v>39070</v>
      </c>
      <c r="B359" s="89" t="n">
        <v>0</v>
      </c>
      <c r="C359" s="21" t="n">
        <v>0</v>
      </c>
      <c r="D359" s="93" t="n">
        <v>0</v>
      </c>
      <c r="E359" s="88" t="n">
        <f aca="false">(B359+C359+D359)/3</f>
        <v>0</v>
      </c>
      <c r="K359" s="69"/>
      <c r="L359" s="21"/>
      <c r="M359" s="21"/>
      <c r="N359" s="21"/>
      <c r="O359" s="8"/>
    </row>
    <row r="360" customFormat="false" ht="15" hidden="false" customHeight="false" outlineLevel="0" collapsed="false">
      <c r="A360" s="50" t="n">
        <v>39071</v>
      </c>
      <c r="B360" s="89" t="n">
        <v>0</v>
      </c>
      <c r="C360" s="21" t="n">
        <v>0</v>
      </c>
      <c r="D360" s="93" t="n">
        <v>0</v>
      </c>
      <c r="E360" s="88" t="n">
        <f aca="false">(B360+C360+D360)/3</f>
        <v>0</v>
      </c>
      <c r="K360" s="69"/>
      <c r="L360" s="21"/>
      <c r="M360" s="21"/>
      <c r="N360" s="21"/>
      <c r="O360" s="8"/>
    </row>
    <row r="361" customFormat="false" ht="15" hidden="false" customHeight="false" outlineLevel="0" collapsed="false">
      <c r="A361" s="50" t="n">
        <v>39072</v>
      </c>
      <c r="B361" s="89" t="n">
        <v>0</v>
      </c>
      <c r="C361" s="21" t="n">
        <v>0</v>
      </c>
      <c r="D361" s="93" t="n">
        <v>0</v>
      </c>
      <c r="E361" s="88" t="n">
        <f aca="false">(B361+C361+D361)/3</f>
        <v>0</v>
      </c>
      <c r="K361" s="69"/>
      <c r="L361" s="21"/>
      <c r="M361" s="21"/>
      <c r="N361" s="21"/>
      <c r="O361" s="8"/>
    </row>
    <row r="362" customFormat="false" ht="15" hidden="false" customHeight="false" outlineLevel="0" collapsed="false">
      <c r="A362" s="50" t="n">
        <v>39073</v>
      </c>
      <c r="B362" s="89" t="n">
        <v>0</v>
      </c>
      <c r="C362" s="21" t="n">
        <v>0</v>
      </c>
      <c r="D362" s="93" t="n">
        <v>0</v>
      </c>
      <c r="E362" s="88" t="n">
        <f aca="false">(B362+C362+D362)/3</f>
        <v>0</v>
      </c>
      <c r="K362" s="69"/>
      <c r="L362" s="21"/>
      <c r="M362" s="21"/>
      <c r="N362" s="21"/>
      <c r="O362" s="8"/>
    </row>
    <row r="363" customFormat="false" ht="15" hidden="false" customHeight="false" outlineLevel="0" collapsed="false">
      <c r="A363" s="50" t="n">
        <v>39074</v>
      </c>
      <c r="B363" s="51" t="n">
        <v>0</v>
      </c>
      <c r="C363" s="1" t="n">
        <v>0</v>
      </c>
      <c r="D363" s="94" t="n">
        <v>0</v>
      </c>
      <c r="E363" s="88" t="n">
        <f aca="false">(B363+C363+D363)/3</f>
        <v>0</v>
      </c>
      <c r="K363" s="69"/>
      <c r="L363" s="21"/>
      <c r="M363" s="21"/>
      <c r="N363" s="21"/>
      <c r="O363" s="8"/>
    </row>
    <row r="364" customFormat="false" ht="15" hidden="false" customHeight="false" outlineLevel="0" collapsed="false">
      <c r="A364" s="50" t="n">
        <v>39075</v>
      </c>
      <c r="B364" s="51" t="n">
        <v>0</v>
      </c>
      <c r="C364" s="1" t="n">
        <v>0</v>
      </c>
      <c r="D364" s="94" t="n">
        <v>0</v>
      </c>
      <c r="E364" s="88" t="n">
        <f aca="false">(B364+C364+D364)/3</f>
        <v>0</v>
      </c>
      <c r="K364" s="69"/>
      <c r="L364" s="21"/>
      <c r="M364" s="21"/>
      <c r="N364" s="21"/>
      <c r="O364" s="8"/>
    </row>
    <row r="365" customFormat="false" ht="15" hidden="false" customHeight="false" outlineLevel="0" collapsed="false">
      <c r="A365" s="50" t="n">
        <v>39076</v>
      </c>
      <c r="B365" s="51" t="n">
        <v>0</v>
      </c>
      <c r="C365" s="1" t="n">
        <v>0</v>
      </c>
      <c r="D365" s="94" t="n">
        <v>0</v>
      </c>
      <c r="E365" s="88" t="n">
        <f aca="false">(B365+C365+D365)/3</f>
        <v>0</v>
      </c>
      <c r="K365" s="69"/>
      <c r="L365" s="21"/>
      <c r="M365" s="21"/>
      <c r="N365" s="21"/>
      <c r="O365" s="8"/>
    </row>
    <row r="366" customFormat="false" ht="15" hidden="false" customHeight="false" outlineLevel="0" collapsed="false">
      <c r="A366" s="50" t="n">
        <v>39077</v>
      </c>
      <c r="B366" s="51" t="n">
        <v>0</v>
      </c>
      <c r="C366" s="1" t="n">
        <v>0</v>
      </c>
      <c r="D366" s="94" t="n">
        <v>0</v>
      </c>
      <c r="E366" s="88" t="n">
        <f aca="false">(B366+C366+D366)/3</f>
        <v>0</v>
      </c>
      <c r="K366" s="69"/>
      <c r="L366" s="21"/>
      <c r="M366" s="21"/>
      <c r="N366" s="21"/>
      <c r="O366" s="8"/>
    </row>
    <row r="367" customFormat="false" ht="15" hidden="false" customHeight="false" outlineLevel="0" collapsed="false">
      <c r="A367" s="50" t="n">
        <v>39078</v>
      </c>
      <c r="B367" s="51" t="n">
        <v>0</v>
      </c>
      <c r="C367" s="1" t="n">
        <v>0</v>
      </c>
      <c r="D367" s="94" t="n">
        <v>0</v>
      </c>
      <c r="E367" s="88" t="n">
        <f aca="false">(B367+C367+D367)/3</f>
        <v>0</v>
      </c>
      <c r="K367" s="69"/>
      <c r="L367" s="21"/>
      <c r="M367" s="21"/>
      <c r="N367" s="21"/>
      <c r="O367" s="8"/>
    </row>
    <row r="368" customFormat="false" ht="15" hidden="false" customHeight="false" outlineLevel="0" collapsed="false">
      <c r="A368" s="50" t="n">
        <v>39079</v>
      </c>
      <c r="B368" s="51" t="n">
        <v>0</v>
      </c>
      <c r="C368" s="1" t="n">
        <v>0</v>
      </c>
      <c r="D368" s="94" t="n">
        <v>0</v>
      </c>
      <c r="E368" s="88" t="n">
        <f aca="false">(B368+C368+D368)/3</f>
        <v>0</v>
      </c>
      <c r="K368" s="69"/>
      <c r="L368" s="21"/>
      <c r="M368" s="21"/>
      <c r="N368" s="21"/>
      <c r="O368" s="8"/>
    </row>
    <row r="369" customFormat="false" ht="15" hidden="false" customHeight="false" outlineLevel="0" collapsed="false">
      <c r="A369" s="50" t="n">
        <v>39080</v>
      </c>
      <c r="B369" s="51" t="n">
        <v>0</v>
      </c>
      <c r="C369" s="1" t="n">
        <v>0</v>
      </c>
      <c r="D369" s="94" t="n">
        <v>0</v>
      </c>
      <c r="E369" s="88" t="n">
        <f aca="false">(B369+C369+D369)/3</f>
        <v>0</v>
      </c>
      <c r="K369" s="69"/>
      <c r="L369" s="21"/>
      <c r="M369" s="21"/>
      <c r="N369" s="21"/>
      <c r="O369" s="8"/>
    </row>
    <row r="370" customFormat="false" ht="15" hidden="false" customHeight="false" outlineLevel="0" collapsed="false">
      <c r="A370" s="50" t="n">
        <v>39081</v>
      </c>
      <c r="B370" s="51" t="n">
        <v>0</v>
      </c>
      <c r="C370" s="1" t="n">
        <v>0</v>
      </c>
      <c r="D370" s="94" t="n">
        <v>0</v>
      </c>
      <c r="E370" s="88" t="n">
        <f aca="false">(B370+C370+D370)/3</f>
        <v>0</v>
      </c>
      <c r="K370" s="69"/>
      <c r="L370" s="21"/>
      <c r="M370" s="21"/>
      <c r="N370" s="21"/>
      <c r="O370" s="8"/>
    </row>
    <row r="371" customFormat="false" ht="15.75" hidden="false" customHeight="false" outlineLevel="0" collapsed="false">
      <c r="A371" s="50" t="n">
        <v>39082</v>
      </c>
      <c r="B371" s="95" t="n">
        <v>0</v>
      </c>
      <c r="C371" s="96" t="n">
        <v>0</v>
      </c>
      <c r="D371" s="97" t="n">
        <v>0</v>
      </c>
      <c r="E371" s="98" t="n">
        <f aca="false">(B371+C371+D371)/3</f>
        <v>0</v>
      </c>
      <c r="G371" s="1"/>
      <c r="H371" s="1"/>
      <c r="I371" s="1"/>
      <c r="K371" s="69"/>
      <c r="L371" s="21"/>
      <c r="M371" s="21"/>
      <c r="N371" s="21"/>
      <c r="O371" s="8"/>
    </row>
    <row r="372" customFormat="false" ht="15" hidden="false" customHeight="false" outlineLevel="0" collapsed="false">
      <c r="A372" s="66"/>
      <c r="G372" s="1"/>
      <c r="H372" s="1"/>
      <c r="I372" s="1"/>
      <c r="J372" s="78"/>
    </row>
    <row r="373" customFormat="false" ht="15" hidden="false" customHeight="false" outlineLevel="0" collapsed="false">
      <c r="A373" s="10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</cols>
  <sheetData>
    <row r="3" customFormat="false" ht="15" hidden="false" customHeight="false" outlineLevel="0" collapsed="false">
      <c r="A3" s="106" t="s">
        <v>37</v>
      </c>
    </row>
    <row r="4" customFormat="false" ht="15" hidden="false" customHeight="false" outlineLevel="0" collapsed="false">
      <c r="A4" s="107" t="n">
        <f aca="false">AVERAGE('DS3 Cell 2'!U5,'DS3 Cell 1'!U5)</f>
        <v>0</v>
      </c>
    </row>
    <row r="5" customFormat="false" ht="15" hidden="false" customHeight="false" outlineLevel="0" collapsed="false">
      <c r="A5" s="0" t="s">
        <v>38</v>
      </c>
    </row>
    <row r="6" customFormat="false" ht="15" hidden="false" customHeight="false" outlineLevel="0" collapsed="false">
      <c r="A6" s="108" t="n">
        <f aca="false">AVERAGE('DS3 Cell 2'!Q5,'DS3 Cell 1'!Q5)</f>
        <v>16.5696</v>
      </c>
    </row>
    <row r="8" customFormat="false" ht="15" hidden="false" customHeight="false" outlineLevel="0" collapsed="false">
      <c r="A8" s="0" t="s">
        <v>39</v>
      </c>
    </row>
    <row r="9" customFormat="false" ht="15" hidden="false" customHeight="false" outlineLevel="0" collapsed="false">
      <c r="A9" s="108" t="n">
        <f aca="false">AVERAGE('DS3 Cell 2'!N5-'DS3 Cell 2'!R5+'DS3 Cell 2'!O5,'DS3 Cell 1'!N5-'DS3 Cell 1'!R5+'DS3 Cell 1'!O5)</f>
        <v>16.7539655094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0:48:57Z</dcterms:modified>
  <cp:revision>0</cp:revision>
  <dc:subject/>
  <dc:title/>
</cp:coreProperties>
</file>